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B$2:$P$268</definedName>
    <definedName function="false" hidden="false" localSheetId="1" name="_xlnm.Print_Titles" vbProcedure="false">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413">
  <si>
    <t xml:space="preserve">ACTIVITIES</t>
  </si>
  <si>
    <t xml:space="preserve">Change</t>
  </si>
  <si>
    <t xml:space="preserve">CONFERENCE</t>
  </si>
  <si>
    <t xml:space="preserve">Conference</t>
  </si>
  <si>
    <t xml:space="preserve">   Subactivities</t>
  </si>
  <si>
    <t xml:space="preserve">FY 2007</t>
  </si>
  <si>
    <t xml:space="preserve">FY 2008</t>
  </si>
  <si>
    <t xml:space="preserve">from</t>
  </si>
  <si>
    <t xml:space="preserve">w/ Construct.</t>
  </si>
  <si>
    <t xml:space="preserve">ATB</t>
  </si>
  <si>
    <t xml:space="preserve">      Program Elements</t>
  </si>
  <si>
    <t xml:space="preserve">OPERATING</t>
  </si>
  <si>
    <t xml:space="preserve">PRESIDENT'S</t>
  </si>
  <si>
    <t xml:space="preserve">HOUSE</t>
  </si>
  <si>
    <t xml:space="preserve">SENATE</t>
  </si>
  <si>
    <t xml:space="preserve">&amp; Law Enf.</t>
  </si>
  <si>
    <t xml:space="preserve">Recission</t>
  </si>
  <si>
    <t xml:space="preserve">ENACTED</t>
  </si>
  <si>
    <t xml:space="preserve">PLAN</t>
  </si>
  <si>
    <t xml:space="preserve">BUDGET</t>
  </si>
  <si>
    <t xml:space="preserve">ACTION</t>
  </si>
  <si>
    <t xml:space="preserve">Op. Plan</t>
  </si>
  <si>
    <t xml:space="preserve">Pres.Bud.</t>
  </si>
  <si>
    <t xml:space="preserve">House</t>
  </si>
  <si>
    <t xml:space="preserve">Realignment</t>
  </si>
  <si>
    <t xml:space="preserve">OPERATION OF INDIAN PROGRAMS</t>
  </si>
  <si>
    <t xml:space="preserve">BUREAU OF INDIAN AFFAIRS</t>
  </si>
  <si>
    <t xml:space="preserve">TRIBAL GOVERNMENT</t>
  </si>
  <si>
    <t xml:space="preserve">T90</t>
  </si>
  <si>
    <t xml:space="preserve">  Aid to Tribal Government (TPA)</t>
  </si>
  <si>
    <t xml:space="preserve">T91</t>
  </si>
  <si>
    <t xml:space="preserve">  Consolidated Tribal Gov't Program (TPA)</t>
  </si>
  <si>
    <t xml:space="preserve">      [CTGP JOM]</t>
  </si>
  <si>
    <t xml:space="preserve">[-1,011]</t>
  </si>
  <si>
    <t xml:space="preserve">[+1,011]</t>
  </si>
  <si>
    <t xml:space="preserve">[1,011]</t>
  </si>
  <si>
    <t xml:space="preserve">[995.228]</t>
  </si>
  <si>
    <t xml:space="preserve">T92</t>
  </si>
  <si>
    <t xml:space="preserve">  Self Governance Compacts (TPA)</t>
  </si>
  <si>
    <t xml:space="preserve">      [Self Gov Housing]</t>
  </si>
  <si>
    <t xml:space="preserve">[-4,266]</t>
  </si>
  <si>
    <t xml:space="preserve">      [Self Gov JOM]</t>
  </si>
  <si>
    <t xml:space="preserve">[-6,689]</t>
  </si>
  <si>
    <t xml:space="preserve">[+6,689]</t>
  </si>
  <si>
    <t xml:space="preserve">[6,669]</t>
  </si>
  <si>
    <t xml:space="preserve">[6,564.964]</t>
  </si>
  <si>
    <t xml:space="preserve">    JOM</t>
  </si>
  <si>
    <t xml:space="preserve">T93</t>
  </si>
  <si>
    <t xml:space="preserve">  Contract Support (TPA)</t>
  </si>
  <si>
    <t xml:space="preserve">T94</t>
  </si>
  <si>
    <t xml:space="preserve">  Indian Self-Determination Fund (TPA)</t>
  </si>
  <si>
    <t xml:space="preserve">T95</t>
  </si>
  <si>
    <t xml:space="preserve">  New Tribes (TPA)</t>
  </si>
  <si>
    <t xml:space="preserve">  Tribal Government Program Oversight</t>
  </si>
  <si>
    <t xml:space="preserve">T50</t>
  </si>
  <si>
    <t xml:space="preserve">     Central Oversight</t>
  </si>
  <si>
    <t xml:space="preserve">T60</t>
  </si>
  <si>
    <t xml:space="preserve">     Regional Oversight</t>
  </si>
  <si>
    <t xml:space="preserve">Total, Tribal Government</t>
  </si>
  <si>
    <t xml:space="preserve">HUMAN SERVICES</t>
  </si>
  <si>
    <t xml:space="preserve">H90</t>
  </si>
  <si>
    <t xml:space="preserve">  Social Services (TPA)</t>
  </si>
  <si>
    <t xml:space="preserve">H91</t>
  </si>
  <si>
    <t xml:space="preserve">  Welfare Assistance (TPA)</t>
  </si>
  <si>
    <t xml:space="preserve">H92</t>
  </si>
  <si>
    <t xml:space="preserve">  Indian Child Welfare Act (TPA)</t>
  </si>
  <si>
    <t xml:space="preserve">H93</t>
  </si>
  <si>
    <t xml:space="preserve">  Housing Improvement Program (TPA)</t>
  </si>
  <si>
    <t xml:space="preserve">H94</t>
  </si>
  <si>
    <t xml:space="preserve">  Human Services Tribal Design (TPA)</t>
  </si>
  <si>
    <t xml:space="preserve">  Human Services Program Oversight</t>
  </si>
  <si>
    <t xml:space="preserve">H50</t>
  </si>
  <si>
    <t xml:space="preserve">H60</t>
  </si>
  <si>
    <t xml:space="preserve">Total, Human Services</t>
  </si>
  <si>
    <t xml:space="preserve"> [Continuing Resolution Impact]</t>
  </si>
  <si>
    <t xml:space="preserve">ck: </t>
  </si>
  <si>
    <t xml:space="preserve">TRUST - NATURAL RESOURCES MANAGEMENT</t>
  </si>
  <si>
    <t xml:space="preserve">N9A</t>
  </si>
  <si>
    <t xml:space="preserve">  Natural Resources (UTB) (TPA)</t>
  </si>
  <si>
    <t xml:space="preserve">N30</t>
  </si>
  <si>
    <t xml:space="preserve">  Irrigation Operations and Maintenance</t>
  </si>
  <si>
    <t xml:space="preserve">N31</t>
  </si>
  <si>
    <t xml:space="preserve">  Rights Protection Implementation</t>
  </si>
  <si>
    <t xml:space="preserve">     [Western Washington-Boldt]</t>
  </si>
  <si>
    <t xml:space="preserve">[5,036]</t>
  </si>
  <si>
    <t xml:space="preserve">[4,957.438]</t>
  </si>
  <si>
    <t xml:space="preserve">     [Washington Timber-Fish-Wildlife]</t>
  </si>
  <si>
    <t xml:space="preserve">[+1,740]</t>
  </si>
  <si>
    <t xml:space="preserve">[1,740]</t>
  </si>
  <si>
    <t xml:space="preserve">[1,712.856]</t>
  </si>
  <si>
    <t xml:space="preserve">     [Columbia River Fisheries Mgmt]</t>
  </si>
  <si>
    <t xml:space="preserve">[3,222]</t>
  </si>
  <si>
    <t xml:space="preserve">[3,171.737]</t>
  </si>
  <si>
    <t xml:space="preserve">     [Great Lakes Area Resource Mgmt]</t>
  </si>
  <si>
    <t xml:space="preserve">[4,348]</t>
  </si>
  <si>
    <t xml:space="preserve">[4,280.171]</t>
  </si>
  <si>
    <t xml:space="preserve">     [Chippewa/Ottawa Treaty Fisheries]</t>
  </si>
  <si>
    <t xml:space="preserve">[1,675]</t>
  </si>
  <si>
    <t xml:space="preserve">[1,648.870]</t>
  </si>
  <si>
    <t xml:space="preserve">     [US/Canada Pacific Salmon Treaty]</t>
  </si>
  <si>
    <t xml:space="preserve">[+1,800]</t>
  </si>
  <si>
    <t xml:space="preserve">[4,134]</t>
  </si>
  <si>
    <t xml:space="preserve">[4,069.510]</t>
  </si>
  <si>
    <t xml:space="preserve">N32</t>
  </si>
  <si>
    <t xml:space="preserve">  Tribal Management/Development Program</t>
  </si>
  <si>
    <t xml:space="preserve">     [Lake Roosevelt]</t>
  </si>
  <si>
    <t xml:space="preserve">[+350]</t>
  </si>
  <si>
    <t xml:space="preserve">[350]</t>
  </si>
  <si>
    <t xml:space="preserve">[344.540]</t>
  </si>
  <si>
    <t xml:space="preserve">     [Upper Columbia United Tribes]</t>
  </si>
  <si>
    <t xml:space="preserve">[+315]</t>
  </si>
  <si>
    <t xml:space="preserve">[315]</t>
  </si>
  <si>
    <t xml:space="preserve">[310.086]</t>
  </si>
  <si>
    <t xml:space="preserve">     [Circle of Flight(Wetlands/Waterfowl)]</t>
  </si>
  <si>
    <t xml:space="preserve">[+600]</t>
  </si>
  <si>
    <t xml:space="preserve">[600]</t>
  </si>
  <si>
    <t xml:space="preserve">[590.640]</t>
  </si>
  <si>
    <t xml:space="preserve">     [Intertribal bison restoration &amp; protection]</t>
  </si>
  <si>
    <t xml:space="preserve">[+1,000]</t>
  </si>
  <si>
    <t xml:space="preserve">[1,000]</t>
  </si>
  <si>
    <t xml:space="preserve">[984.400]</t>
  </si>
  <si>
    <t xml:space="preserve">N3A</t>
  </si>
  <si>
    <t xml:space="preserve">  Endangered Species  (UTB)</t>
  </si>
  <si>
    <t xml:space="preserve">N3B</t>
  </si>
  <si>
    <t xml:space="preserve">  Integrated Resource Info Program (UTB)</t>
  </si>
  <si>
    <t xml:space="preserve">  Agriculture &amp; Range (UTB)</t>
  </si>
  <si>
    <t xml:space="preserve">N9B</t>
  </si>
  <si>
    <t xml:space="preserve">     Agriculture Program  (UTB) (TPA)</t>
  </si>
  <si>
    <t xml:space="preserve">N3C</t>
  </si>
  <si>
    <t xml:space="preserve">     Noxious Weed Eradication (UTB)</t>
  </si>
  <si>
    <t xml:space="preserve">  Forestry (UTB)</t>
  </si>
  <si>
    <t xml:space="preserve">N9C</t>
  </si>
  <si>
    <t xml:space="preserve">     Forestry Program  (UTB) (TPA)</t>
  </si>
  <si>
    <t xml:space="preserve">N3E</t>
  </si>
  <si>
    <t xml:space="preserve">     Forestry Projects  (UTB)</t>
  </si>
  <si>
    <t xml:space="preserve">  Water Resources (partial UTB)</t>
  </si>
  <si>
    <t xml:space="preserve">N9D</t>
  </si>
  <si>
    <t xml:space="preserve">     Water Resources Program  (UTB) (TPA)</t>
  </si>
  <si>
    <t xml:space="preserve">N34</t>
  </si>
  <si>
    <t xml:space="preserve">     Water Mgmt., Planning &amp; PreDevelopment </t>
  </si>
  <si>
    <t xml:space="preserve">  Fish, Wildlife and Parks (UTB)</t>
  </si>
  <si>
    <t xml:space="preserve">N9E</t>
  </si>
  <si>
    <t xml:space="preserve">     Wildlife &amp; Parks Program (UTB) (TPA)</t>
  </si>
  <si>
    <t xml:space="preserve">N3F</t>
  </si>
  <si>
    <t xml:space="preserve">     Fish, Wildlife &amp; Parks Projects (UTB)</t>
  </si>
  <si>
    <t xml:space="preserve">  Minerals and Mining (UTB)</t>
  </si>
  <si>
    <t xml:space="preserve">N9F</t>
  </si>
  <si>
    <t xml:space="preserve">     Minerals &amp; Mining Program  (UTB) (TPA)</t>
  </si>
  <si>
    <t xml:space="preserve">N3G</t>
  </si>
  <si>
    <t xml:space="preserve">     Minerals &amp; Mining Projects (UTB)</t>
  </si>
  <si>
    <t xml:space="preserve">N5B</t>
  </si>
  <si>
    <t xml:space="preserve">     Minerals &amp; Mining Oversight (UTB)</t>
  </si>
  <si>
    <t xml:space="preserve">  Resource Management Program Oversight (UTB)</t>
  </si>
  <si>
    <t xml:space="preserve">N5A</t>
  </si>
  <si>
    <t xml:space="preserve">     Central Oversight (UTB)</t>
  </si>
  <si>
    <t xml:space="preserve">N6A</t>
  </si>
  <si>
    <t xml:space="preserve">     Regional Oversight (UTB)</t>
  </si>
  <si>
    <t xml:space="preserve">Total, Trust-Natural Resources Management</t>
  </si>
  <si>
    <t xml:space="preserve">TRUST - REAL ESTATE SERVICES</t>
  </si>
  <si>
    <t xml:space="preserve">R9A</t>
  </si>
  <si>
    <t xml:space="preserve">  Trust Services  (UTB) (TPA)</t>
  </si>
  <si>
    <t xml:space="preserve">R30</t>
  </si>
  <si>
    <t xml:space="preserve">  Navajo-Hopi Settlement Program</t>
  </si>
  <si>
    <t xml:space="preserve">R9B</t>
  </si>
  <si>
    <t xml:space="preserve">  Probate (UTB) (TPA)</t>
  </si>
  <si>
    <t xml:space="preserve">R5A</t>
  </si>
  <si>
    <t xml:space="preserve">  Probate Backlog (UTB)</t>
  </si>
  <si>
    <t xml:space="preserve">R6A</t>
  </si>
  <si>
    <t xml:space="preserve">  Land Title and Records Offices (UTB)</t>
  </si>
  <si>
    <t xml:space="preserve">  Real Estate Services (UTB)</t>
  </si>
  <si>
    <t xml:space="preserve">R9C</t>
  </si>
  <si>
    <t xml:space="preserve">     RES Program (UTB) (TPA)</t>
  </si>
  <si>
    <t xml:space="preserve">R3A</t>
  </si>
  <si>
    <t xml:space="preserve">     RES Projects (UTB)</t>
  </si>
  <si>
    <t xml:space="preserve">  Land Records Improvement (UTB)</t>
  </si>
  <si>
    <t xml:space="preserve">R5B</t>
  </si>
  <si>
    <t xml:space="preserve">     LRI - Central (UTB)</t>
  </si>
  <si>
    <t xml:space="preserve">R6B</t>
  </si>
  <si>
    <t xml:space="preserve">     LRI - Regional (UTB)</t>
  </si>
  <si>
    <t xml:space="preserve">  Environmental Quality (UTB)</t>
  </si>
  <si>
    <t xml:space="preserve">R9D</t>
  </si>
  <si>
    <t xml:space="preserve">     EQ Program (UTB) (TPA)</t>
  </si>
  <si>
    <t xml:space="preserve">R3B</t>
  </si>
  <si>
    <t xml:space="preserve">     EQ Projects (UTB)</t>
  </si>
  <si>
    <t xml:space="preserve">  Alaskan Native Programs</t>
  </si>
  <si>
    <t xml:space="preserve">R90</t>
  </si>
  <si>
    <t xml:space="preserve">     Alaskan Native Programs (TPA)</t>
  </si>
  <si>
    <t xml:space="preserve">     Alaskan Native Programs-Other</t>
  </si>
  <si>
    <t xml:space="preserve">  Rights Protection</t>
  </si>
  <si>
    <t xml:space="preserve">R91</t>
  </si>
  <si>
    <t xml:space="preserve">     Rights Protection (TPA)</t>
  </si>
  <si>
    <t xml:space="preserve">R31</t>
  </si>
  <si>
    <t xml:space="preserve">     Water Rights Negotiations/Litigation</t>
  </si>
  <si>
    <t xml:space="preserve">R32</t>
  </si>
  <si>
    <t xml:space="preserve">     Litigation Support/Attny Fees</t>
  </si>
  <si>
    <t xml:space="preserve">R60</t>
  </si>
  <si>
    <t xml:space="preserve">     Other Indian Rights Protection</t>
  </si>
  <si>
    <t xml:space="preserve">  Trust - Real Estate Services Oversight (UTB)</t>
  </si>
  <si>
    <t xml:space="preserve">R5C</t>
  </si>
  <si>
    <t xml:space="preserve">R6C</t>
  </si>
  <si>
    <t xml:space="preserve">Total, Trust-Real Estate Services</t>
  </si>
  <si>
    <t xml:space="preserve">PUBLIC SAFETY AND JUSTICE</t>
  </si>
  <si>
    <t xml:space="preserve">  Law Enforcement</t>
  </si>
  <si>
    <t xml:space="preserve">J30</t>
  </si>
  <si>
    <t xml:space="preserve">     Criminal Investigations and Police Services</t>
  </si>
  <si>
    <t xml:space="preserve">J31</t>
  </si>
  <si>
    <t xml:space="preserve">     Detention/Corrections</t>
  </si>
  <si>
    <t xml:space="preserve">J32</t>
  </si>
  <si>
    <t xml:space="preserve">     Inspections/Internal Affairs</t>
  </si>
  <si>
    <t xml:space="preserve">J33</t>
  </si>
  <si>
    <t xml:space="preserve">     Tribal Law Enforcement &amp; Special Initiatives</t>
  </si>
  <si>
    <t xml:space="preserve">           [Increased Levels of LE]</t>
  </si>
  <si>
    <t xml:space="preserve">[+9,500]</t>
  </si>
  <si>
    <t xml:space="preserve">        [Tribal LE &amp; Other Initiatives]</t>
  </si>
  <si>
    <t xml:space="preserve">        [Meth Initiative]</t>
  </si>
  <si>
    <t xml:space="preserve">[2,600]</t>
  </si>
  <si>
    <t xml:space="preserve">[4,300]</t>
  </si>
  <si>
    <t xml:space="preserve">[6,338]</t>
  </si>
  <si>
    <t xml:space="preserve">        [IMARS]</t>
  </si>
  <si>
    <t xml:space="preserve">[2,172]</t>
  </si>
  <si>
    <t xml:space="preserve">[1,700]</t>
  </si>
  <si>
    <t xml:space="preserve">        [Homeland Security]</t>
  </si>
  <si>
    <t xml:space="preserve">[700]</t>
  </si>
  <si>
    <t xml:space="preserve">[467]</t>
  </si>
  <si>
    <t xml:space="preserve">J34</t>
  </si>
  <si>
    <t xml:space="preserve">     Indian Police Academy</t>
  </si>
  <si>
    <t xml:space="preserve">J35</t>
  </si>
  <si>
    <t xml:space="preserve">     Tribal Justice Support</t>
  </si>
  <si>
    <t xml:space="preserve">J36</t>
  </si>
  <si>
    <t xml:space="preserve">     Law Enforcement Program Management</t>
  </si>
  <si>
    <t xml:space="preserve">J90</t>
  </si>
  <si>
    <t xml:space="preserve">  Tribal Courts (TPA)</t>
  </si>
  <si>
    <t xml:space="preserve">J91</t>
  </si>
  <si>
    <t xml:space="preserve">  Fire Protection (TPA)</t>
  </si>
  <si>
    <t xml:space="preserve">Total, Public Safety and Justice</t>
  </si>
  <si>
    <t xml:space="preserve">COMMUNITY and ECONOMIC DEVELOPMENT</t>
  </si>
  <si>
    <t xml:space="preserve">C90</t>
  </si>
  <si>
    <t xml:space="preserve">  Job Placement and Training (TPA)</t>
  </si>
  <si>
    <t xml:space="preserve">C91</t>
  </si>
  <si>
    <t xml:space="preserve">  Economic Development (TPA)</t>
  </si>
  <si>
    <t xml:space="preserve">     [General Development Programs]</t>
  </si>
  <si>
    <t xml:space="preserve">     [National Ironworkers Training Program]</t>
  </si>
  <si>
    <t xml:space="preserve">[400]</t>
  </si>
  <si>
    <t xml:space="preserve">[393.760]</t>
  </si>
  <si>
    <t xml:space="preserve">  Economic Development Projects: IT (LOMAS)</t>
  </si>
  <si>
    <t xml:space="preserve">C92</t>
  </si>
  <si>
    <t xml:space="preserve">  Road Maintenance (TPA)</t>
  </si>
  <si>
    <t xml:space="preserve">C30</t>
  </si>
  <si>
    <t xml:space="preserve">  Community Development</t>
  </si>
  <si>
    <t xml:space="preserve">  Community Development Oversight</t>
  </si>
  <si>
    <t xml:space="preserve">C50</t>
  </si>
  <si>
    <t xml:space="preserve">C60</t>
  </si>
  <si>
    <t xml:space="preserve">Total, Community and Economic Development</t>
  </si>
  <si>
    <t xml:space="preserve">EXECUTIVE DIRECTION and ADMINISTRATIVE SERVICES</t>
  </si>
  <si>
    <t xml:space="preserve">A50</t>
  </si>
  <si>
    <t xml:space="preserve">  Assistant Secretary Support</t>
  </si>
  <si>
    <t xml:space="preserve">  Executive Direction</t>
  </si>
  <si>
    <t xml:space="preserve">A90</t>
  </si>
  <si>
    <t xml:space="preserve">     Executive Direction (TPA)</t>
  </si>
  <si>
    <t xml:space="preserve">A51</t>
  </si>
  <si>
    <t xml:space="preserve">     Executive Direction (Central)</t>
  </si>
  <si>
    <t xml:space="preserve">A60</t>
  </si>
  <si>
    <t xml:space="preserve">     Executive Direction (Regional)</t>
  </si>
  <si>
    <t xml:space="preserve">  Administrative Services</t>
  </si>
  <si>
    <t xml:space="preserve">A91</t>
  </si>
  <si>
    <t xml:space="preserve">     Administrative Services (TPA)</t>
  </si>
  <si>
    <t xml:space="preserve">A52</t>
  </si>
  <si>
    <t xml:space="preserve">     Administrative Services (Central)</t>
  </si>
  <si>
    <t xml:space="preserve">A61</t>
  </si>
  <si>
    <t xml:space="preserve">     Administrative Services (Regional-Safety)</t>
  </si>
  <si>
    <t xml:space="preserve">A5A</t>
  </si>
  <si>
    <t xml:space="preserve">  Information Resources Technology  (UTB)</t>
  </si>
  <si>
    <t xml:space="preserve">        [IPv6-IT ED &amp; ESN-Trust]</t>
  </si>
  <si>
    <t xml:space="preserve">  Personnel Services</t>
  </si>
  <si>
    <t xml:space="preserve">A53</t>
  </si>
  <si>
    <t xml:space="preserve">     Centralized Personnel</t>
  </si>
  <si>
    <t xml:space="preserve">A30</t>
  </si>
  <si>
    <t xml:space="preserve">     Labor-Related Payments and Training</t>
  </si>
  <si>
    <t xml:space="preserve">  Facilities Management</t>
  </si>
  <si>
    <t xml:space="preserve">A31</t>
  </si>
  <si>
    <t xml:space="preserve">     Regional Facilities Management</t>
  </si>
  <si>
    <t xml:space="preserve">A32</t>
  </si>
  <si>
    <t xml:space="preserve">     Operations and Maintenance</t>
  </si>
  <si>
    <t xml:space="preserve">A33</t>
  </si>
  <si>
    <t xml:space="preserve">  Intra-Governmental Payments</t>
  </si>
  <si>
    <t xml:space="preserve">A34</t>
  </si>
  <si>
    <t xml:space="preserve">  Rentals [GSA/Direct]</t>
  </si>
  <si>
    <t xml:space="preserve">Total, Executive Direction &amp; Administrative Svcs</t>
  </si>
  <si>
    <t xml:space="preserve">TOTAL, BUREAU OF INDIAN AFFAIRS</t>
  </si>
  <si>
    <t xml:space="preserve">BUREAU OF INDIAN EDUCATION</t>
  </si>
  <si>
    <t xml:space="preserve">  Elementary and Secondary (forward funded)</t>
  </si>
  <si>
    <t xml:space="preserve">E30</t>
  </si>
  <si>
    <t xml:space="preserve">     ISEP Formula Funds</t>
  </si>
  <si>
    <t xml:space="preserve">E31</t>
  </si>
  <si>
    <t xml:space="preserve">     ISEP Program Adjustments</t>
  </si>
  <si>
    <t xml:space="preserve">E43</t>
  </si>
  <si>
    <t xml:space="preserve">     Education Program Enhancements</t>
  </si>
  <si>
    <t xml:space="preserve">E32</t>
  </si>
  <si>
    <t xml:space="preserve">     Student Transportation</t>
  </si>
  <si>
    <t xml:space="preserve">E33</t>
  </si>
  <si>
    <t xml:space="preserve">     Early Childhood Development</t>
  </si>
  <si>
    <t xml:space="preserve">E34</t>
  </si>
  <si>
    <r>
      <rPr>
        <b val="true"/>
        <sz val="10"/>
        <color rgb="FF000000"/>
        <rFont val="Arial"/>
        <family val="0"/>
      </rPr>
      <t xml:space="preserve">   </t>
    </r>
    <r>
      <rPr>
        <sz val="10"/>
        <color rgb="FF000000"/>
        <rFont val="Arial"/>
        <family val="2"/>
      </rPr>
      <t xml:space="preserve">Administrative Cost Grants</t>
    </r>
  </si>
  <si>
    <t xml:space="preserve">  Elementary/Secondary Programs</t>
  </si>
  <si>
    <t xml:space="preserve">E35</t>
  </si>
  <si>
    <t xml:space="preserve">     Facilities Operations</t>
  </si>
  <si>
    <t xml:space="preserve">E36</t>
  </si>
  <si>
    <t xml:space="preserve">     Residential Education Placement Program</t>
  </si>
  <si>
    <t xml:space="preserve">E37</t>
  </si>
  <si>
    <t xml:space="preserve">     Juvenile Detention Education</t>
  </si>
  <si>
    <t xml:space="preserve">E90</t>
  </si>
  <si>
    <t xml:space="preserve">     Johnson-O'Malley Assistance Grants (TPA)</t>
  </si>
  <si>
    <t xml:space="preserve">  Post Secondary Programs</t>
  </si>
  <si>
    <t xml:space="preserve">E38</t>
  </si>
  <si>
    <t xml:space="preserve">     Haskell and SIPI</t>
  </si>
  <si>
    <t xml:space="preserve">E39</t>
  </si>
  <si>
    <t xml:space="preserve">     Tribal Colleges and Universities</t>
  </si>
  <si>
    <t xml:space="preserve">E92</t>
  </si>
  <si>
    <t xml:space="preserve">     Tribal Colleges and Universities Supplements (TPA)</t>
  </si>
  <si>
    <t xml:space="preserve">        [United Tribes Technical College]  </t>
  </si>
  <si>
    <t xml:space="preserve">        [Navajo Technical College]  </t>
  </si>
  <si>
    <t xml:space="preserve">E42</t>
  </si>
  <si>
    <t xml:space="preserve">     Tribal Technical Colleges</t>
  </si>
  <si>
    <t xml:space="preserve">        [United Tribes Technical College]  [E4210]</t>
  </si>
  <si>
    <t xml:space="preserve">[4,000]</t>
  </si>
  <si>
    <t xml:space="preserve">[3,937.600]</t>
  </si>
  <si>
    <t xml:space="preserve">        [Navajo Technical College]  [E4220]</t>
  </si>
  <si>
    <t xml:space="preserve">[2,000]</t>
  </si>
  <si>
    <t xml:space="preserve">[1,968.800]</t>
  </si>
  <si>
    <t xml:space="preserve">E93</t>
  </si>
  <si>
    <t xml:space="preserve">     Scholarships and Adult Education (TPA)</t>
  </si>
  <si>
    <t xml:space="preserve">E40</t>
  </si>
  <si>
    <t xml:space="preserve">     Special Higher Education Scholarships</t>
  </si>
  <si>
    <t xml:space="preserve">  Education Management </t>
  </si>
  <si>
    <t xml:space="preserve">E50</t>
  </si>
  <si>
    <t xml:space="preserve">     Education Program Management</t>
  </si>
  <si>
    <t xml:space="preserve">E41</t>
  </si>
  <si>
    <t xml:space="preserve">     Education IT (ENAN &amp; NASIS)</t>
  </si>
  <si>
    <t xml:space="preserve">       [ENAN]</t>
  </si>
  <si>
    <t xml:space="preserve">[4,232.920]</t>
  </si>
  <si>
    <t xml:space="preserve">       [NASIS]</t>
  </si>
  <si>
    <t xml:space="preserve">[1,850]</t>
  </si>
  <si>
    <t xml:space="preserve">[1,821.140]</t>
  </si>
  <si>
    <t xml:space="preserve">TOTAL, BUREAU OF INDIAN EDUCATION</t>
  </si>
  <si>
    <t xml:space="preserve">TOTAL OIP</t>
  </si>
  <si>
    <t xml:space="preserve">CONSTRUCTION</t>
  </si>
  <si>
    <t xml:space="preserve">EDUCATION CONSTRUCTION</t>
  </si>
  <si>
    <t xml:space="preserve">  Replacement School Construction</t>
  </si>
  <si>
    <t xml:space="preserve">116</t>
  </si>
  <si>
    <t xml:space="preserve">  Replacement Facility Construction</t>
  </si>
  <si>
    <t xml:space="preserve">113</t>
  </si>
  <si>
    <t xml:space="preserve">  Employee Housing Repair</t>
  </si>
  <si>
    <t xml:space="preserve">114</t>
  </si>
  <si>
    <t xml:space="preserve">  Facilities Improvement and Repair</t>
  </si>
  <si>
    <t xml:space="preserve">Total, Education Construction</t>
  </si>
  <si>
    <t xml:space="preserve">PUBLIC SAFETY AND JUSTICE CONSTRUCTION</t>
  </si>
  <si>
    <t xml:space="preserve">117</t>
  </si>
  <si>
    <t xml:space="preserve">118</t>
  </si>
  <si>
    <t xml:space="preserve">  Fire Safety Coordination</t>
  </si>
  <si>
    <t xml:space="preserve">  Fire Protection</t>
  </si>
  <si>
    <t xml:space="preserve">Total, Public Safety and Justice Construction</t>
  </si>
  <si>
    <t xml:space="preserve">RESOURCES MANAGEMENT CONSTRUCTION</t>
  </si>
  <si>
    <t xml:space="preserve">  Irrigation Project Construction:</t>
  </si>
  <si>
    <t xml:space="preserve">121</t>
  </si>
  <si>
    <t xml:space="preserve">  Navajo Indian Irrig. Project</t>
  </si>
  <si>
    <t xml:space="preserve">  Indian Irrigation Rehabilitation</t>
  </si>
  <si>
    <t xml:space="preserve">  Irrigation Projects</t>
  </si>
  <si>
    <t xml:space="preserve">122</t>
  </si>
  <si>
    <t xml:space="preserve">  Engineering and Supervision</t>
  </si>
  <si>
    <t xml:space="preserve">123</t>
  </si>
  <si>
    <t xml:space="preserve">  Survey and Design</t>
  </si>
  <si>
    <t xml:space="preserve">126</t>
  </si>
  <si>
    <t xml:space="preserve">  Federal Power Compliance [FERC]</t>
  </si>
  <si>
    <t xml:space="preserve">  Dam Projects:</t>
  </si>
  <si>
    <t xml:space="preserve">124</t>
  </si>
  <si>
    <t xml:space="preserve">     Safety of Dams</t>
  </si>
  <si>
    <t xml:space="preserve">125</t>
  </si>
  <si>
    <t xml:space="preserve">     Dam Maintenance</t>
  </si>
  <si>
    <t xml:space="preserve">Total, Resources Management Construction</t>
  </si>
  <si>
    <t xml:space="preserve">GENERAL ADMINISTRATION CONSTRUCTION</t>
  </si>
  <si>
    <t xml:space="preserve">152</t>
  </si>
  <si>
    <t xml:space="preserve">  Telecommunications Improvement &amp; Repair</t>
  </si>
  <si>
    <t xml:space="preserve">153</t>
  </si>
  <si>
    <t xml:space="preserve">155</t>
  </si>
  <si>
    <t xml:space="preserve">  Construction Program Management</t>
  </si>
  <si>
    <t xml:space="preserve">Total, General Administration Construction</t>
  </si>
  <si>
    <t xml:space="preserve">TOTAL, CONSTRUCTION</t>
  </si>
  <si>
    <t xml:space="preserve">Bill Lang.--Recission of Prior Yr Balances</t>
  </si>
  <si>
    <t xml:space="preserve">TOTAL CONSTRUCTION </t>
  </si>
  <si>
    <t xml:space="preserve">&lt;incl. Recission of 3,800</t>
  </si>
  <si>
    <t xml:space="preserve">INDIAN LAND AND WATER CLAIM SETTLEMENTS AND MISCELLANEOUS PAYMENTS TO INDIANS</t>
  </si>
  <si>
    <t xml:space="preserve">Land Settlements:</t>
  </si>
  <si>
    <t xml:space="preserve">  White Earth Land Settlement Act (Adm.)</t>
  </si>
  <si>
    <t xml:space="preserve">  Hoopa-Yurok Settlement</t>
  </si>
  <si>
    <t xml:space="preserve">  Quinault Indian Nation Boundary Settlement  </t>
  </si>
  <si>
    <t xml:space="preserve">Water Settlements:</t>
  </si>
  <si>
    <t xml:space="preserve">214</t>
  </si>
  <si>
    <t xml:space="preserve">  Pyramid Lake Water Rights Settlement</t>
  </si>
  <si>
    <t xml:space="preserve">  Nez Perce/Snake River</t>
  </si>
  <si>
    <t xml:space="preserve">Miscellaneous Payments:</t>
  </si>
  <si>
    <t xml:space="preserve">  Cherokee, Choctaw, and Chickasaw Settlement  </t>
  </si>
  <si>
    <t xml:space="preserve">  Rocky Boys O&amp;M Trust Fund</t>
  </si>
  <si>
    <t xml:space="preserve">  Puget Sound Regional Shellfish Settlement</t>
  </si>
  <si>
    <t xml:space="preserve">  Pueblo of Isleta Settlement</t>
  </si>
  <si>
    <t xml:space="preserve">Settlement round adjustment</t>
  </si>
  <si>
    <t xml:space="preserve">TOTAL, SETTLEMENTS/MISC. PAYMENTS</t>
  </si>
  <si>
    <t xml:space="preserve">INDIAN GUARANTEED LOAN PROGRAM</t>
  </si>
  <si>
    <t xml:space="preserve">451</t>
  </si>
  <si>
    <t xml:space="preserve">    [Program Mgmt]</t>
  </si>
  <si>
    <t xml:space="preserve">453</t>
  </si>
  <si>
    <t xml:space="preserve">    [Subsidies]</t>
  </si>
  <si>
    <t xml:space="preserve">TOTAL, INDIAN GUARANTEED LOAN PROGRAM</t>
  </si>
  <si>
    <t xml:space="preserve">TOTAL, DIRECT APPROPRIATED FU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"/>
    <numFmt numFmtId="167" formatCode="0%"/>
    <numFmt numFmtId="168" formatCode="0.00%"/>
    <numFmt numFmtId="169" formatCode="_(* #,##0.00_);_(* \(#,##0.00\);_(* \-??_);_(@_)"/>
    <numFmt numFmtId="170" formatCode="_(* #,##0.000_);_(* \(#,##0.000\);_(* \-??_);_(@_)"/>
    <numFmt numFmtId="171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FFFFFF"/>
      <name val="Arial"/>
      <family val="0"/>
    </font>
    <font>
      <sz val="12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 Narrow"/>
      <family val="2"/>
    </font>
    <font>
      <sz val="12"/>
      <color rgb="FF000000"/>
      <name val="Arial Narrow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0"/>
    </font>
    <font>
      <sz val="12"/>
      <color rgb="FF00FFFF"/>
      <name val="Arial Narrow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FFFFFF"/>
      <name val="Arial Narrow"/>
      <family val="2"/>
    </font>
    <font>
      <b val="true"/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/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>
        <color rgb="FFC0C0C0"/>
      </right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26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3" ySplit="6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R229" activeCellId="0" sqref="R2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53.71"/>
    <col collapsed="false" customWidth="true" hidden="false" outlineLevel="0" max="6" min="4" style="0" width="12.14"/>
    <col collapsed="false" customWidth="true" hidden="true" outlineLevel="0" max="8" min="7" style="0" width="10.71"/>
    <col collapsed="false" customWidth="true" hidden="false" outlineLevel="0" max="9" min="9" style="0" width="12.14"/>
    <col collapsed="false" customWidth="true" hidden="true" outlineLevel="0" max="12" min="10" style="0" width="10.71"/>
    <col collapsed="false" customWidth="true" hidden="false" outlineLevel="0" max="13" min="13" style="0" width="12.14"/>
    <col collapsed="false" customWidth="true" hidden="false" outlineLevel="0" max="14" min="14" style="1" width="12.56"/>
    <col collapsed="false" customWidth="true" hidden="false" outlineLevel="0" max="15" min="15" style="0" width="12.56"/>
    <col collapsed="false" customWidth="true" hidden="false" outlineLevel="0" max="16" min="16" style="0" width="15.41"/>
    <col collapsed="false" customWidth="true" hidden="false" outlineLevel="0" max="18" min="18" style="0" width="14.14"/>
    <col collapsed="false" customWidth="true" hidden="false" outlineLevel="0" max="19" min="19" style="0" width="15.99"/>
    <col collapsed="false" customWidth="true" hidden="false" outlineLevel="0" max="20" min="20" style="0" width="11.99"/>
    <col collapsed="false" customWidth="true" hidden="false" outlineLevel="0" max="22" min="22" style="0" width="12.7"/>
  </cols>
  <sheetData>
    <row r="1" customFormat="false" ht="15" hidden="false" customHeight="false" outlineLevel="0" collapsed="false">
      <c r="B1" s="2"/>
      <c r="C1" s="3"/>
      <c r="D1" s="4"/>
      <c r="E1" s="5"/>
      <c r="F1" s="6"/>
      <c r="G1" s="6"/>
      <c r="H1" s="6"/>
      <c r="I1" s="6"/>
      <c r="J1" s="7"/>
      <c r="K1" s="7"/>
      <c r="L1" s="7"/>
      <c r="M1" s="8"/>
      <c r="N1" s="9"/>
      <c r="O1" s="10"/>
      <c r="P1" s="10"/>
      <c r="Q1" s="11"/>
    </row>
    <row r="2" customFormat="false" ht="15.75" hidden="false" customHeight="false" outlineLevel="0" collapsed="false">
      <c r="B2" s="12"/>
      <c r="C2" s="13" t="s">
        <v>0</v>
      </c>
      <c r="D2" s="14"/>
      <c r="E2" s="14"/>
      <c r="F2" s="15"/>
      <c r="G2" s="15" t="s">
        <v>1</v>
      </c>
      <c r="H2" s="15"/>
      <c r="I2" s="15"/>
      <c r="J2" s="15" t="s">
        <v>1</v>
      </c>
      <c r="K2" s="16"/>
      <c r="L2" s="12"/>
      <c r="M2" s="12"/>
      <c r="N2" s="12" t="s">
        <v>2</v>
      </c>
      <c r="O2" s="17" t="s">
        <v>3</v>
      </c>
      <c r="P2" s="18"/>
      <c r="Q2" s="19"/>
    </row>
    <row r="3" customFormat="false" ht="15.75" hidden="false" customHeight="false" outlineLevel="0" collapsed="false">
      <c r="B3" s="20"/>
      <c r="C3" s="21" t="s">
        <v>4</v>
      </c>
      <c r="D3" s="22" t="s">
        <v>5</v>
      </c>
      <c r="E3" s="22" t="s">
        <v>6</v>
      </c>
      <c r="F3" s="23" t="s">
        <v>6</v>
      </c>
      <c r="G3" s="23" t="s">
        <v>7</v>
      </c>
      <c r="H3" s="23" t="s">
        <v>1</v>
      </c>
      <c r="I3" s="23" t="s">
        <v>6</v>
      </c>
      <c r="J3" s="23" t="s">
        <v>7</v>
      </c>
      <c r="K3" s="24" t="s">
        <v>1</v>
      </c>
      <c r="L3" s="24" t="s">
        <v>1</v>
      </c>
      <c r="M3" s="24" t="s">
        <v>6</v>
      </c>
      <c r="N3" s="24" t="s">
        <v>8</v>
      </c>
      <c r="O3" s="25" t="s">
        <v>9</v>
      </c>
      <c r="P3" s="26" t="s">
        <v>6</v>
      </c>
      <c r="Q3" s="19"/>
    </row>
    <row r="4" customFormat="false" ht="15.75" hidden="false" customHeight="false" outlineLevel="0" collapsed="false">
      <c r="B4" s="27"/>
      <c r="C4" s="21" t="s">
        <v>10</v>
      </c>
      <c r="D4" s="28" t="s">
        <v>11</v>
      </c>
      <c r="E4" s="28" t="s">
        <v>12</v>
      </c>
      <c r="F4" s="23" t="s">
        <v>13</v>
      </c>
      <c r="G4" s="23" t="s">
        <v>5</v>
      </c>
      <c r="H4" s="23" t="s">
        <v>7</v>
      </c>
      <c r="I4" s="23" t="s">
        <v>14</v>
      </c>
      <c r="J4" s="23" t="s">
        <v>5</v>
      </c>
      <c r="K4" s="24" t="s">
        <v>7</v>
      </c>
      <c r="L4" s="24" t="s">
        <v>7</v>
      </c>
      <c r="M4" s="24" t="s">
        <v>2</v>
      </c>
      <c r="N4" s="24" t="s">
        <v>15</v>
      </c>
      <c r="O4" s="25" t="s">
        <v>16</v>
      </c>
      <c r="P4" s="26" t="s">
        <v>17</v>
      </c>
      <c r="Q4" s="19"/>
    </row>
    <row r="5" customFormat="false" ht="15.75" hidden="false" customHeight="false" outlineLevel="0" collapsed="false">
      <c r="B5" s="29"/>
      <c r="C5" s="21"/>
      <c r="D5" s="30" t="s">
        <v>18</v>
      </c>
      <c r="E5" s="30" t="s">
        <v>19</v>
      </c>
      <c r="F5" s="31" t="s">
        <v>20</v>
      </c>
      <c r="G5" s="32" t="s">
        <v>21</v>
      </c>
      <c r="H5" s="32" t="s">
        <v>22</v>
      </c>
      <c r="I5" s="31" t="s">
        <v>20</v>
      </c>
      <c r="J5" s="32" t="s">
        <v>21</v>
      </c>
      <c r="K5" s="29" t="s">
        <v>22</v>
      </c>
      <c r="L5" s="31" t="s">
        <v>23</v>
      </c>
      <c r="M5" s="31" t="s">
        <v>20</v>
      </c>
      <c r="N5" s="31" t="s">
        <v>24</v>
      </c>
      <c r="O5" s="33" t="n">
        <v>-0.0156</v>
      </c>
      <c r="P5" s="34"/>
      <c r="Q5" s="19"/>
    </row>
    <row r="6" customFormat="false" ht="6.75" hidden="false" customHeight="true" outlineLevel="0" collapsed="false">
      <c r="B6" s="35"/>
      <c r="C6" s="36"/>
      <c r="D6" s="37"/>
      <c r="E6" s="37"/>
      <c r="F6" s="37"/>
      <c r="G6" s="37"/>
      <c r="H6" s="37"/>
      <c r="I6" s="37"/>
      <c r="J6" s="37"/>
      <c r="K6" s="37"/>
      <c r="L6" s="37"/>
      <c r="M6" s="37"/>
      <c r="N6" s="38"/>
      <c r="O6" s="39"/>
      <c r="P6" s="39"/>
      <c r="Q6" s="19"/>
    </row>
    <row r="7" customFormat="false" ht="15.75" hidden="false" customHeight="false" outlineLevel="0" collapsed="false">
      <c r="B7" s="40"/>
      <c r="C7" s="41" t="s">
        <v>25</v>
      </c>
      <c r="D7" s="42"/>
      <c r="E7" s="42"/>
      <c r="F7" s="43"/>
      <c r="G7" s="43"/>
      <c r="H7" s="43"/>
      <c r="I7" s="43"/>
      <c r="J7" s="43"/>
      <c r="K7" s="43"/>
      <c r="L7" s="43"/>
      <c r="M7" s="43"/>
      <c r="N7" s="44"/>
      <c r="O7" s="45"/>
      <c r="P7" s="45"/>
      <c r="Q7" s="46"/>
    </row>
    <row r="8" customFormat="false" ht="15.75" hidden="false" customHeight="false" outlineLevel="0" collapsed="false">
      <c r="B8" s="40"/>
      <c r="C8" s="47" t="s">
        <v>26</v>
      </c>
      <c r="D8" s="42"/>
      <c r="E8" s="42"/>
      <c r="F8" s="43"/>
      <c r="G8" s="43"/>
      <c r="H8" s="43"/>
      <c r="I8" s="43"/>
      <c r="J8" s="43"/>
      <c r="K8" s="43"/>
      <c r="L8" s="43"/>
      <c r="M8" s="43"/>
      <c r="N8" s="44"/>
      <c r="O8" s="45"/>
      <c r="P8" s="45"/>
      <c r="Q8" s="19"/>
    </row>
    <row r="9" customFormat="false" ht="7.5" hidden="false" customHeight="true" outlineLevel="0" collapsed="false">
      <c r="B9" s="40"/>
      <c r="C9" s="48"/>
      <c r="D9" s="42"/>
      <c r="E9" s="42"/>
      <c r="F9" s="43"/>
      <c r="G9" s="43"/>
      <c r="H9" s="43"/>
      <c r="I9" s="43"/>
      <c r="J9" s="43"/>
      <c r="K9" s="43"/>
      <c r="L9" s="43"/>
      <c r="M9" s="43"/>
      <c r="N9" s="44"/>
      <c r="O9" s="45"/>
      <c r="P9" s="45"/>
      <c r="Q9" s="19"/>
    </row>
    <row r="10" customFormat="false" ht="15.75" hidden="false" customHeight="false" outlineLevel="0" collapsed="false">
      <c r="B10" s="49"/>
      <c r="C10" s="50" t="s">
        <v>27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4"/>
      <c r="O10" s="51"/>
      <c r="P10" s="51"/>
      <c r="Q10" s="52"/>
    </row>
    <row r="11" customFormat="false" ht="15.75" hidden="false" customHeight="false" outlineLevel="0" collapsed="false">
      <c r="B11" s="53" t="s">
        <v>28</v>
      </c>
      <c r="C11" s="54" t="s">
        <v>29</v>
      </c>
      <c r="D11" s="55" t="n">
        <v>35954</v>
      </c>
      <c r="E11" s="55" t="n">
        <v>33671</v>
      </c>
      <c r="F11" s="55" t="n">
        <v>33671</v>
      </c>
      <c r="G11" s="55" t="n">
        <v>-2283</v>
      </c>
      <c r="H11" s="55" t="n">
        <v>0</v>
      </c>
      <c r="I11" s="55" t="n">
        <v>33671</v>
      </c>
      <c r="J11" s="55" t="n">
        <v>-2283</v>
      </c>
      <c r="K11" s="55" t="n">
        <v>0</v>
      </c>
      <c r="L11" s="55" t="n">
        <v>0</v>
      </c>
      <c r="M11" s="55" t="n">
        <v>33671</v>
      </c>
      <c r="N11" s="56" t="n">
        <f aca="false">+M11</f>
        <v>33671</v>
      </c>
      <c r="O11" s="57" t="n">
        <v>-525.268</v>
      </c>
      <c r="P11" s="57" t="n">
        <v>33145.732</v>
      </c>
      <c r="Q11" s="52"/>
    </row>
    <row r="12" customFormat="false" ht="15.75" hidden="false" customHeight="false" outlineLevel="0" collapsed="false">
      <c r="B12" s="53" t="s">
        <v>30</v>
      </c>
      <c r="C12" s="54" t="s">
        <v>31</v>
      </c>
      <c r="D12" s="55" t="n">
        <v>63185</v>
      </c>
      <c r="E12" s="55" t="n">
        <v>68229</v>
      </c>
      <c r="F12" s="55" t="n">
        <v>69240</v>
      </c>
      <c r="G12" s="55" t="n">
        <v>6055</v>
      </c>
      <c r="H12" s="55" t="n">
        <v>1011</v>
      </c>
      <c r="I12" s="55" t="n">
        <v>69240</v>
      </c>
      <c r="J12" s="55" t="n">
        <v>6055</v>
      </c>
      <c r="K12" s="55" t="n">
        <v>1011</v>
      </c>
      <c r="L12" s="55" t="n">
        <v>0</v>
      </c>
      <c r="M12" s="55" t="n">
        <v>69240</v>
      </c>
      <c r="N12" s="56" t="n">
        <v>69240</v>
      </c>
      <c r="O12" s="57" t="n">
        <v>-1080.144</v>
      </c>
      <c r="P12" s="57" t="n">
        <v>68159.856</v>
      </c>
      <c r="Q12" s="52"/>
    </row>
    <row r="13" customFormat="false" ht="15.75" hidden="false" customHeight="false" outlineLevel="0" collapsed="false">
      <c r="B13" s="58"/>
      <c r="C13" s="54" t="s">
        <v>32</v>
      </c>
      <c r="D13" s="55"/>
      <c r="E13" s="56" t="s">
        <v>33</v>
      </c>
      <c r="F13" s="56" t="s">
        <v>34</v>
      </c>
      <c r="G13" s="55"/>
      <c r="H13" s="55"/>
      <c r="I13" s="56" t="s">
        <v>34</v>
      </c>
      <c r="J13" s="55"/>
      <c r="K13" s="55"/>
      <c r="L13" s="55"/>
      <c r="M13" s="56" t="s">
        <v>35</v>
      </c>
      <c r="N13" s="56" t="s">
        <v>35</v>
      </c>
      <c r="O13" s="57"/>
      <c r="P13" s="57" t="s">
        <v>36</v>
      </c>
      <c r="Q13" s="52"/>
    </row>
    <row r="14" customFormat="false" ht="15.75" hidden="false" customHeight="false" outlineLevel="0" collapsed="false">
      <c r="B14" s="53" t="s">
        <v>37</v>
      </c>
      <c r="C14" s="54" t="s">
        <v>38</v>
      </c>
      <c r="D14" s="55" t="n">
        <v>141849</v>
      </c>
      <c r="E14" s="55" t="n">
        <v>139036</v>
      </c>
      <c r="F14" s="55" t="n">
        <v>139036</v>
      </c>
      <c r="G14" s="55" t="n">
        <v>-2813</v>
      </c>
      <c r="H14" s="55" t="n">
        <v>0</v>
      </c>
      <c r="I14" s="55" t="n">
        <v>145725</v>
      </c>
      <c r="J14" s="55" t="n">
        <v>3876</v>
      </c>
      <c r="K14" s="55" t="n">
        <v>6689</v>
      </c>
      <c r="L14" s="55" t="n">
        <v>6689</v>
      </c>
      <c r="M14" s="55" t="n">
        <v>145725</v>
      </c>
      <c r="N14" s="56" t="n">
        <v>145725</v>
      </c>
      <c r="O14" s="57" t="n">
        <v>-2273.31</v>
      </c>
      <c r="P14" s="57" t="n">
        <v>143451.69</v>
      </c>
      <c r="Q14" s="52"/>
    </row>
    <row r="15" customFormat="false" ht="15.75" hidden="false" customHeight="false" outlineLevel="0" collapsed="false">
      <c r="B15" s="58"/>
      <c r="C15" s="54" t="s">
        <v>39</v>
      </c>
      <c r="D15" s="55" t="n">
        <v>0</v>
      </c>
      <c r="E15" s="56" t="s">
        <v>40</v>
      </c>
      <c r="F15" s="56"/>
      <c r="G15" s="55"/>
      <c r="H15" s="55"/>
      <c r="I15" s="55"/>
      <c r="J15" s="55"/>
      <c r="K15" s="55"/>
      <c r="L15" s="55"/>
      <c r="M15" s="56"/>
      <c r="N15" s="56"/>
      <c r="O15" s="57" t="n">
        <v>0</v>
      </c>
      <c r="P15" s="57" t="n">
        <v>0</v>
      </c>
      <c r="Q15" s="52"/>
    </row>
    <row r="16" customFormat="false" ht="15.75" hidden="false" customHeight="false" outlineLevel="0" collapsed="false">
      <c r="B16" s="58"/>
      <c r="C16" s="54" t="s">
        <v>41</v>
      </c>
      <c r="D16" s="55"/>
      <c r="E16" s="56" t="s">
        <v>42</v>
      </c>
      <c r="F16" s="55"/>
      <c r="G16" s="55"/>
      <c r="H16" s="55"/>
      <c r="I16" s="56" t="s">
        <v>43</v>
      </c>
      <c r="J16" s="55"/>
      <c r="K16" s="55"/>
      <c r="L16" s="55"/>
      <c r="M16" s="56" t="s">
        <v>44</v>
      </c>
      <c r="N16" s="56" t="s">
        <v>44</v>
      </c>
      <c r="O16" s="57"/>
      <c r="P16" s="57" t="s">
        <v>45</v>
      </c>
      <c r="Q16" s="52"/>
    </row>
    <row r="17" customFormat="false" ht="15.75" hidden="false" customHeight="false" outlineLevel="0" collapsed="false">
      <c r="B17" s="58"/>
      <c r="C17" s="54" t="s">
        <v>46</v>
      </c>
      <c r="D17" s="55"/>
      <c r="E17" s="55" t="n">
        <v>0</v>
      </c>
      <c r="F17" s="55" t="n">
        <v>4300</v>
      </c>
      <c r="G17" s="55" t="n">
        <v>4300</v>
      </c>
      <c r="H17" s="55" t="n">
        <v>4300</v>
      </c>
      <c r="I17" s="55" t="n">
        <v>0</v>
      </c>
      <c r="J17" s="55" t="n">
        <v>0</v>
      </c>
      <c r="K17" s="55" t="n">
        <v>0</v>
      </c>
      <c r="L17" s="55" t="n">
        <v>-4300</v>
      </c>
      <c r="M17" s="55"/>
      <c r="N17" s="56"/>
      <c r="O17" s="57" t="n">
        <v>0</v>
      </c>
      <c r="P17" s="57" t="n">
        <v>0</v>
      </c>
      <c r="Q17" s="52"/>
    </row>
    <row r="18" customFormat="false" ht="15.75" hidden="false" customHeight="false" outlineLevel="0" collapsed="false">
      <c r="B18" s="53" t="s">
        <v>47</v>
      </c>
      <c r="C18" s="54" t="s">
        <v>48</v>
      </c>
      <c r="D18" s="55" t="n">
        <v>143628</v>
      </c>
      <c r="E18" s="55" t="n">
        <v>149628</v>
      </c>
      <c r="F18" s="55" t="n">
        <v>149628</v>
      </c>
      <c r="G18" s="55" t="n">
        <v>6000</v>
      </c>
      <c r="H18" s="55" t="n">
        <v>0</v>
      </c>
      <c r="I18" s="55" t="n">
        <v>149628</v>
      </c>
      <c r="J18" s="55" t="n">
        <v>6000</v>
      </c>
      <c r="K18" s="55" t="n">
        <v>0</v>
      </c>
      <c r="L18" s="55" t="n">
        <v>0</v>
      </c>
      <c r="M18" s="55" t="n">
        <v>149628</v>
      </c>
      <c r="N18" s="56" t="n">
        <v>149628</v>
      </c>
      <c r="O18" s="57" t="n">
        <v>-2334.197</v>
      </c>
      <c r="P18" s="57" t="n">
        <v>147293.803</v>
      </c>
      <c r="Q18" s="52"/>
    </row>
    <row r="19" customFormat="false" ht="15.75" hidden="false" customHeight="false" outlineLevel="0" collapsed="false">
      <c r="B19" s="59" t="s">
        <v>49</v>
      </c>
      <c r="C19" s="60" t="s">
        <v>50</v>
      </c>
      <c r="D19" s="61"/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2" t="n">
        <v>0</v>
      </c>
      <c r="O19" s="63" t="n">
        <v>0</v>
      </c>
      <c r="P19" s="63" t="n">
        <v>0</v>
      </c>
      <c r="Q19" s="64"/>
    </row>
    <row r="20" customFormat="false" ht="15.75" hidden="false" customHeight="false" outlineLevel="0" collapsed="false">
      <c r="B20" s="53" t="s">
        <v>51</v>
      </c>
      <c r="C20" s="65" t="s">
        <v>52</v>
      </c>
      <c r="D20" s="55" t="n">
        <v>316</v>
      </c>
      <c r="E20" s="55" t="n">
        <v>316</v>
      </c>
      <c r="F20" s="55" t="n">
        <v>316</v>
      </c>
      <c r="G20" s="55" t="n">
        <v>0</v>
      </c>
      <c r="H20" s="55" t="n">
        <v>0</v>
      </c>
      <c r="I20" s="55" t="n">
        <v>316</v>
      </c>
      <c r="J20" s="55" t="n">
        <v>0</v>
      </c>
      <c r="K20" s="66" t="n">
        <v>0</v>
      </c>
      <c r="L20" s="66" t="n">
        <v>0</v>
      </c>
      <c r="M20" s="55" t="n">
        <v>316</v>
      </c>
      <c r="N20" s="67" t="n">
        <v>316</v>
      </c>
      <c r="O20" s="57" t="n">
        <v>-4.93</v>
      </c>
      <c r="P20" s="57" t="n">
        <v>311.07</v>
      </c>
      <c r="Q20" s="52"/>
    </row>
    <row r="21" customFormat="false" ht="15.75" hidden="false" customHeight="false" outlineLevel="0" collapsed="false">
      <c r="B21" s="68"/>
      <c r="C21" s="69" t="s">
        <v>53</v>
      </c>
      <c r="D21" s="70" t="n">
        <v>7329</v>
      </c>
      <c r="E21" s="70" t="n">
        <v>6818</v>
      </c>
      <c r="F21" s="70" t="n">
        <v>6818</v>
      </c>
      <c r="G21" s="70" t="n">
        <v>-511</v>
      </c>
      <c r="H21" s="70" t="n">
        <v>0</v>
      </c>
      <c r="I21" s="70" t="n">
        <v>7818</v>
      </c>
      <c r="J21" s="70" t="n">
        <v>489</v>
      </c>
      <c r="K21" s="70" t="n">
        <v>1000</v>
      </c>
      <c r="L21" s="70" t="n">
        <v>1000</v>
      </c>
      <c r="M21" s="70" t="n">
        <v>7618</v>
      </c>
      <c r="N21" s="71" t="n">
        <v>7618</v>
      </c>
      <c r="O21" s="72" t="n">
        <v>-118.841</v>
      </c>
      <c r="P21" s="72" t="n">
        <v>7499.159</v>
      </c>
      <c r="Q21" s="52"/>
    </row>
    <row r="22" customFormat="false" ht="15.75" hidden="false" customHeight="false" outlineLevel="0" collapsed="false">
      <c r="B22" s="53" t="s">
        <v>54</v>
      </c>
      <c r="C22" s="73" t="s">
        <v>55</v>
      </c>
      <c r="D22" s="55" t="n">
        <v>4313</v>
      </c>
      <c r="E22" s="55" t="n">
        <v>3890</v>
      </c>
      <c r="F22" s="55" t="n">
        <v>3890</v>
      </c>
      <c r="G22" s="55" t="n">
        <v>-423</v>
      </c>
      <c r="H22" s="55" t="n">
        <v>0</v>
      </c>
      <c r="I22" s="55" t="n">
        <v>4390</v>
      </c>
      <c r="J22" s="55" t="n">
        <v>77</v>
      </c>
      <c r="K22" s="55" t="n">
        <v>500</v>
      </c>
      <c r="L22" s="55" t="n">
        <v>500</v>
      </c>
      <c r="M22" s="55" t="n">
        <v>4190</v>
      </c>
      <c r="N22" s="56" t="n">
        <v>4190</v>
      </c>
      <c r="O22" s="57" t="n">
        <v>-65.364</v>
      </c>
      <c r="P22" s="57" t="n">
        <v>4124.636</v>
      </c>
      <c r="Q22" s="52"/>
    </row>
    <row r="23" customFormat="false" ht="15.75" hidden="false" customHeight="false" outlineLevel="0" collapsed="false">
      <c r="B23" s="53" t="s">
        <v>56</v>
      </c>
      <c r="C23" s="54" t="s">
        <v>57</v>
      </c>
      <c r="D23" s="55" t="n">
        <v>3016</v>
      </c>
      <c r="E23" s="55" t="n">
        <v>2928</v>
      </c>
      <c r="F23" s="55" t="n">
        <v>2928</v>
      </c>
      <c r="G23" s="55" t="n">
        <v>-88</v>
      </c>
      <c r="H23" s="55" t="n">
        <v>0</v>
      </c>
      <c r="I23" s="55" t="n">
        <v>3428</v>
      </c>
      <c r="J23" s="55" t="n">
        <v>412</v>
      </c>
      <c r="K23" s="55" t="n">
        <v>500</v>
      </c>
      <c r="L23" s="55" t="n">
        <v>500</v>
      </c>
      <c r="M23" s="55" t="n">
        <v>3428</v>
      </c>
      <c r="N23" s="56" t="n">
        <v>3428</v>
      </c>
      <c r="O23" s="57" t="n">
        <v>-53.477</v>
      </c>
      <c r="P23" s="57" t="n">
        <v>3374.523</v>
      </c>
      <c r="Q23" s="74"/>
    </row>
    <row r="24" customFormat="false" ht="15.75" hidden="false" customHeight="false" outlineLevel="0" collapsed="false">
      <c r="B24" s="75"/>
      <c r="C24" s="76" t="s">
        <v>58</v>
      </c>
      <c r="D24" s="77" t="n">
        <v>392261</v>
      </c>
      <c r="E24" s="77" t="n">
        <v>397698</v>
      </c>
      <c r="F24" s="77" t="n">
        <v>403009</v>
      </c>
      <c r="G24" s="77" t="n">
        <v>10748</v>
      </c>
      <c r="H24" s="77" t="n">
        <v>5311</v>
      </c>
      <c r="I24" s="77" t="n">
        <v>406398</v>
      </c>
      <c r="J24" s="77" t="n">
        <v>14137</v>
      </c>
      <c r="K24" s="77" t="n">
        <v>8700</v>
      </c>
      <c r="L24" s="77" t="n">
        <v>3389</v>
      </c>
      <c r="M24" s="77" t="n">
        <v>406198</v>
      </c>
      <c r="N24" s="78" t="n">
        <v>406198</v>
      </c>
      <c r="O24" s="79" t="n">
        <v>-6336.69</v>
      </c>
      <c r="P24" s="79" t="n">
        <v>399861.31</v>
      </c>
      <c r="Q24" s="52"/>
    </row>
    <row r="25" customFormat="false" ht="15.75" hidden="false" customHeight="false" outlineLevel="0" collapsed="false">
      <c r="B25" s="80"/>
      <c r="C25" s="21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4"/>
      <c r="O25" s="81"/>
      <c r="P25" s="81"/>
      <c r="Q25" s="52"/>
    </row>
    <row r="26" customFormat="false" ht="15.75" hidden="false" customHeight="false" outlineLevel="0" collapsed="false">
      <c r="B26" s="80"/>
      <c r="C26" s="82" t="s">
        <v>59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4"/>
      <c r="O26" s="81"/>
      <c r="P26" s="81"/>
      <c r="Q26" s="52"/>
    </row>
    <row r="27" customFormat="false" ht="15.75" hidden="false" customHeight="false" outlineLevel="0" collapsed="false">
      <c r="B27" s="53" t="s">
        <v>60</v>
      </c>
      <c r="C27" s="54" t="s">
        <v>61</v>
      </c>
      <c r="D27" s="55" t="n">
        <v>31421</v>
      </c>
      <c r="E27" s="55" t="n">
        <v>32414</v>
      </c>
      <c r="F27" s="55" t="n">
        <v>32414</v>
      </c>
      <c r="G27" s="55" t="n">
        <v>993</v>
      </c>
      <c r="H27" s="55" t="n">
        <v>0</v>
      </c>
      <c r="I27" s="55" t="n">
        <v>32414</v>
      </c>
      <c r="J27" s="55" t="n">
        <v>993</v>
      </c>
      <c r="K27" s="55" t="n">
        <v>0</v>
      </c>
      <c r="L27" s="55" t="n">
        <v>0</v>
      </c>
      <c r="M27" s="55" t="n">
        <v>32414</v>
      </c>
      <c r="N27" s="56" t="n">
        <v>32414</v>
      </c>
      <c r="O27" s="57" t="n">
        <v>-505.658</v>
      </c>
      <c r="P27" s="57" t="n">
        <v>31908.342</v>
      </c>
      <c r="Q27" s="52"/>
    </row>
    <row r="28" customFormat="false" ht="15.75" hidden="false" customHeight="false" outlineLevel="0" collapsed="false">
      <c r="B28" s="53" t="s">
        <v>62</v>
      </c>
      <c r="C28" s="54" t="s">
        <v>63</v>
      </c>
      <c r="D28" s="55" t="n">
        <v>80179</v>
      </c>
      <c r="E28" s="83" t="n">
        <v>74164</v>
      </c>
      <c r="F28" s="83" t="n">
        <v>80179</v>
      </c>
      <c r="G28" s="83" t="n">
        <v>0</v>
      </c>
      <c r="H28" s="83" t="n">
        <v>6015</v>
      </c>
      <c r="I28" s="83" t="n">
        <v>77164</v>
      </c>
      <c r="J28" s="83" t="n">
        <v>-3015</v>
      </c>
      <c r="K28" s="83" t="n">
        <v>3000</v>
      </c>
      <c r="L28" s="83" t="n">
        <v>-3015</v>
      </c>
      <c r="M28" s="55" t="n">
        <v>80179</v>
      </c>
      <c r="N28" s="84" t="n">
        <v>80179</v>
      </c>
      <c r="O28" s="57" t="n">
        <v>-1250.792</v>
      </c>
      <c r="P28" s="57" t="n">
        <v>78928.208</v>
      </c>
      <c r="Q28" s="52"/>
    </row>
    <row r="29" customFormat="false" ht="15.75" hidden="false" customHeight="false" outlineLevel="0" collapsed="false">
      <c r="B29" s="53" t="s">
        <v>64</v>
      </c>
      <c r="C29" s="54" t="s">
        <v>65</v>
      </c>
      <c r="D29" s="55" t="n">
        <v>10063</v>
      </c>
      <c r="E29" s="83" t="n">
        <v>9974</v>
      </c>
      <c r="F29" s="83" t="n">
        <v>10974</v>
      </c>
      <c r="G29" s="83" t="n">
        <v>911</v>
      </c>
      <c r="H29" s="83" t="n">
        <v>1000</v>
      </c>
      <c r="I29" s="83" t="n">
        <v>10974</v>
      </c>
      <c r="J29" s="83" t="n">
        <v>911</v>
      </c>
      <c r="K29" s="83" t="n">
        <v>1000</v>
      </c>
      <c r="L29" s="83" t="n">
        <v>0</v>
      </c>
      <c r="M29" s="55" t="n">
        <v>10974</v>
      </c>
      <c r="N29" s="84" t="n">
        <v>10974</v>
      </c>
      <c r="O29" s="57" t="n">
        <v>-171.197</v>
      </c>
      <c r="P29" s="57" t="n">
        <v>10802.803</v>
      </c>
      <c r="Q29" s="52"/>
    </row>
    <row r="30" customFormat="false" ht="15.75" hidden="false" customHeight="false" outlineLevel="0" collapsed="false">
      <c r="B30" s="59" t="s">
        <v>66</v>
      </c>
      <c r="C30" s="60" t="s">
        <v>67</v>
      </c>
      <c r="D30" s="61" t="n">
        <v>18824</v>
      </c>
      <c r="E30" s="61" t="n">
        <v>0</v>
      </c>
      <c r="F30" s="61" t="n">
        <v>18830</v>
      </c>
      <c r="G30" s="61" t="n">
        <v>6</v>
      </c>
      <c r="H30" s="61" t="n">
        <v>18830</v>
      </c>
      <c r="I30" s="61" t="n">
        <v>9425</v>
      </c>
      <c r="J30" s="61" t="n">
        <v>-9399</v>
      </c>
      <c r="K30" s="61" t="n">
        <v>9425</v>
      </c>
      <c r="L30" s="61" t="n">
        <v>-9405</v>
      </c>
      <c r="M30" s="61" t="n">
        <v>13830</v>
      </c>
      <c r="N30" s="62" t="n">
        <v>13830</v>
      </c>
      <c r="O30" s="63" t="n">
        <v>-215.748</v>
      </c>
      <c r="P30" s="63" t="n">
        <v>13614.252</v>
      </c>
      <c r="Q30" s="64"/>
    </row>
    <row r="31" customFormat="false" ht="15.75" hidden="false" customHeight="false" outlineLevel="0" collapsed="false">
      <c r="B31" s="53" t="s">
        <v>68</v>
      </c>
      <c r="C31" s="65" t="s">
        <v>69</v>
      </c>
      <c r="D31" s="83" t="n">
        <v>446</v>
      </c>
      <c r="E31" s="55" t="n">
        <v>449</v>
      </c>
      <c r="F31" s="55" t="n">
        <v>449</v>
      </c>
      <c r="G31" s="55" t="n">
        <v>3</v>
      </c>
      <c r="H31" s="55" t="n">
        <v>0</v>
      </c>
      <c r="I31" s="55" t="n">
        <v>449</v>
      </c>
      <c r="J31" s="55" t="n">
        <v>3</v>
      </c>
      <c r="K31" s="55" t="n">
        <v>0</v>
      </c>
      <c r="L31" s="55" t="n">
        <v>0</v>
      </c>
      <c r="M31" s="55" t="n">
        <v>449</v>
      </c>
      <c r="N31" s="56" t="n">
        <v>449</v>
      </c>
      <c r="O31" s="57" t="n">
        <v>-7.004</v>
      </c>
      <c r="P31" s="57" t="n">
        <v>441.996</v>
      </c>
      <c r="Q31" s="85"/>
    </row>
    <row r="32" customFormat="false" ht="15.75" hidden="false" customHeight="false" outlineLevel="0" collapsed="false">
      <c r="B32" s="68"/>
      <c r="C32" s="69" t="s">
        <v>70</v>
      </c>
      <c r="D32" s="70" t="n">
        <v>3891</v>
      </c>
      <c r="E32" s="70" t="n">
        <v>3702</v>
      </c>
      <c r="F32" s="70" t="n">
        <v>3702</v>
      </c>
      <c r="G32" s="70" t="n">
        <v>-189</v>
      </c>
      <c r="H32" s="70" t="n">
        <v>0</v>
      </c>
      <c r="I32" s="70" t="n">
        <v>3702</v>
      </c>
      <c r="J32" s="70" t="n">
        <v>-189</v>
      </c>
      <c r="K32" s="70" t="n">
        <v>0</v>
      </c>
      <c r="L32" s="70" t="n">
        <v>0</v>
      </c>
      <c r="M32" s="70" t="n">
        <v>3702</v>
      </c>
      <c r="N32" s="71" t="n">
        <v>3702</v>
      </c>
      <c r="O32" s="72" t="n">
        <v>-57.751</v>
      </c>
      <c r="P32" s="72" t="n">
        <v>3644.249</v>
      </c>
      <c r="Q32" s="52"/>
    </row>
    <row r="33" customFormat="false" ht="15.75" hidden="false" customHeight="false" outlineLevel="0" collapsed="false">
      <c r="B33" s="53" t="s">
        <v>71</v>
      </c>
      <c r="C33" s="86" t="s">
        <v>55</v>
      </c>
      <c r="D33" s="83" t="n">
        <v>902</v>
      </c>
      <c r="E33" s="55" t="n">
        <v>933</v>
      </c>
      <c r="F33" s="55" t="n">
        <v>933</v>
      </c>
      <c r="G33" s="55" t="n">
        <v>31</v>
      </c>
      <c r="H33" s="55" t="n">
        <v>0</v>
      </c>
      <c r="I33" s="55" t="n">
        <v>933</v>
      </c>
      <c r="J33" s="55" t="n">
        <v>31</v>
      </c>
      <c r="K33" s="55" t="n">
        <v>0</v>
      </c>
      <c r="L33" s="55" t="n">
        <v>0</v>
      </c>
      <c r="M33" s="55" t="n">
        <v>933</v>
      </c>
      <c r="N33" s="56" t="n">
        <v>933</v>
      </c>
      <c r="O33" s="57" t="n">
        <v>-14.555</v>
      </c>
      <c r="P33" s="57" t="n">
        <v>918.445</v>
      </c>
      <c r="Q33" s="52"/>
    </row>
    <row r="34" customFormat="false" ht="15.75" hidden="false" customHeight="false" outlineLevel="0" collapsed="false">
      <c r="B34" s="53" t="s">
        <v>72</v>
      </c>
      <c r="C34" s="87" t="s">
        <v>57</v>
      </c>
      <c r="D34" s="83" t="n">
        <v>2989</v>
      </c>
      <c r="E34" s="55" t="n">
        <v>2769</v>
      </c>
      <c r="F34" s="55" t="n">
        <v>2769</v>
      </c>
      <c r="G34" s="55" t="n">
        <v>-220</v>
      </c>
      <c r="H34" s="55" t="n">
        <v>0</v>
      </c>
      <c r="I34" s="55" t="n">
        <v>2769</v>
      </c>
      <c r="J34" s="55" t="n">
        <v>-220</v>
      </c>
      <c r="K34" s="55" t="n">
        <v>0</v>
      </c>
      <c r="L34" s="55" t="n">
        <v>0</v>
      </c>
      <c r="M34" s="55" t="n">
        <v>2769</v>
      </c>
      <c r="N34" s="56" t="n">
        <v>2769</v>
      </c>
      <c r="O34" s="57" t="n">
        <v>-43.196</v>
      </c>
      <c r="P34" s="57" t="n">
        <v>2725.804</v>
      </c>
      <c r="Q34" s="52"/>
    </row>
    <row r="35" customFormat="false" ht="15.75" hidden="false" customHeight="false" outlineLevel="0" collapsed="false">
      <c r="B35" s="75"/>
      <c r="C35" s="76" t="s">
        <v>73</v>
      </c>
      <c r="D35" s="77" t="n">
        <v>144824</v>
      </c>
      <c r="E35" s="77" t="n">
        <v>120703</v>
      </c>
      <c r="F35" s="77" t="n">
        <v>146548</v>
      </c>
      <c r="G35" s="77" t="n">
        <v>1724</v>
      </c>
      <c r="H35" s="77" t="n">
        <v>25845</v>
      </c>
      <c r="I35" s="77" t="n">
        <v>134128</v>
      </c>
      <c r="J35" s="77" t="n">
        <v>-10696</v>
      </c>
      <c r="K35" s="77" t="n">
        <v>13425</v>
      </c>
      <c r="L35" s="77" t="n">
        <v>-12420</v>
      </c>
      <c r="M35" s="77" t="n">
        <v>141548</v>
      </c>
      <c r="N35" s="78" t="n">
        <v>141548</v>
      </c>
      <c r="O35" s="79" t="n">
        <v>-2208.15</v>
      </c>
      <c r="P35" s="79" t="n">
        <v>139339.85</v>
      </c>
      <c r="Q35" s="88"/>
    </row>
    <row r="36" customFormat="false" ht="15.75" hidden="true" customHeight="false" outlineLevel="0" collapsed="false">
      <c r="B36" s="89"/>
      <c r="C36" s="90" t="s">
        <v>74</v>
      </c>
      <c r="D36" s="91"/>
      <c r="E36" s="92" t="s">
        <v>75</v>
      </c>
      <c r="F36" s="93" t="n">
        <v>146548</v>
      </c>
      <c r="G36" s="93" t="n">
        <v>1724</v>
      </c>
      <c r="H36" s="93" t="n">
        <v>25845</v>
      </c>
      <c r="I36" s="93" t="n">
        <v>134128</v>
      </c>
      <c r="J36" s="93"/>
      <c r="K36" s="93"/>
      <c r="L36" s="93"/>
      <c r="M36" s="93" t="n">
        <v>141548</v>
      </c>
      <c r="N36" s="94" t="n">
        <v>141548</v>
      </c>
      <c r="O36" s="95"/>
      <c r="P36" s="95"/>
      <c r="Q36" s="52"/>
    </row>
    <row r="37" customFormat="false" ht="13.5" hidden="false" customHeight="true" outlineLevel="0" collapsed="false">
      <c r="B37" s="80"/>
      <c r="C37" s="96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4"/>
      <c r="O37" s="81"/>
      <c r="P37" s="81"/>
      <c r="Q37" s="52"/>
    </row>
    <row r="38" customFormat="false" ht="15.75" hidden="false" customHeight="false" outlineLevel="0" collapsed="false">
      <c r="B38" s="80"/>
      <c r="C38" s="50" t="s">
        <v>76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4"/>
      <c r="O38" s="81"/>
      <c r="P38" s="81"/>
      <c r="Q38" s="52"/>
    </row>
    <row r="39" customFormat="false" ht="15.75" hidden="false" customHeight="false" outlineLevel="0" collapsed="false">
      <c r="B39" s="53" t="s">
        <v>77</v>
      </c>
      <c r="C39" s="54" t="s">
        <v>78</v>
      </c>
      <c r="D39" s="55" t="n">
        <v>8104</v>
      </c>
      <c r="E39" s="55" t="n">
        <v>4335</v>
      </c>
      <c r="F39" s="55" t="n">
        <v>6335</v>
      </c>
      <c r="G39" s="55" t="n">
        <v>-1769</v>
      </c>
      <c r="H39" s="55" t="n">
        <v>2000</v>
      </c>
      <c r="I39" s="55" t="n">
        <v>4335</v>
      </c>
      <c r="J39" s="55" t="n">
        <v>-3769</v>
      </c>
      <c r="K39" s="55" t="n">
        <v>0</v>
      </c>
      <c r="L39" s="55" t="n">
        <v>-2000</v>
      </c>
      <c r="M39" s="55" t="n">
        <v>4335</v>
      </c>
      <c r="N39" s="56" t="n">
        <v>4335</v>
      </c>
      <c r="O39" s="57" t="n">
        <v>-67.626</v>
      </c>
      <c r="P39" s="57" t="n">
        <v>4267.374</v>
      </c>
      <c r="Q39" s="52"/>
    </row>
    <row r="40" customFormat="false" ht="15.75" hidden="false" customHeight="false" outlineLevel="0" collapsed="false">
      <c r="B40" s="53" t="s">
        <v>79</v>
      </c>
      <c r="C40" s="97" t="s">
        <v>80</v>
      </c>
      <c r="D40" s="83" t="n">
        <v>12073.7124</v>
      </c>
      <c r="E40" s="55" t="n">
        <v>11062</v>
      </c>
      <c r="F40" s="55" t="n">
        <v>12062</v>
      </c>
      <c r="G40" s="55" t="n">
        <v>-11.7124000000003</v>
      </c>
      <c r="H40" s="55" t="n">
        <v>1000</v>
      </c>
      <c r="I40" s="55" t="n">
        <v>11062</v>
      </c>
      <c r="J40" s="55" t="n">
        <v>-1011.7124</v>
      </c>
      <c r="K40" s="55" t="n">
        <v>0</v>
      </c>
      <c r="L40" s="55" t="n">
        <v>-1000</v>
      </c>
      <c r="M40" s="55" t="n">
        <v>12062</v>
      </c>
      <c r="N40" s="56" t="n">
        <v>12062</v>
      </c>
      <c r="O40" s="57" t="n">
        <v>-188.167</v>
      </c>
      <c r="P40" s="57" t="n">
        <v>11873.833</v>
      </c>
      <c r="Q40" s="52"/>
    </row>
    <row r="41" customFormat="false" ht="15.75" hidden="false" customHeight="false" outlineLevel="0" collapsed="false">
      <c r="B41" s="53" t="s">
        <v>81</v>
      </c>
      <c r="C41" s="98" t="s">
        <v>82</v>
      </c>
      <c r="D41" s="83" t="n">
        <v>18076</v>
      </c>
      <c r="E41" s="83" t="n">
        <v>16615</v>
      </c>
      <c r="F41" s="83" t="n">
        <v>20615</v>
      </c>
      <c r="G41" s="83" t="n">
        <v>2539</v>
      </c>
      <c r="H41" s="83" t="n">
        <v>4000</v>
      </c>
      <c r="I41" s="83" t="n">
        <v>20155</v>
      </c>
      <c r="J41" s="83" t="n">
        <v>2079</v>
      </c>
      <c r="K41" s="83" t="n">
        <v>3540</v>
      </c>
      <c r="L41" s="83" t="n">
        <v>-460</v>
      </c>
      <c r="M41" s="83" t="n">
        <v>20155</v>
      </c>
      <c r="N41" s="84" t="n">
        <v>20155</v>
      </c>
      <c r="O41" s="57" t="n">
        <v>-314.418</v>
      </c>
      <c r="P41" s="57" t="n">
        <v>19840.582</v>
      </c>
      <c r="Q41" s="52"/>
    </row>
    <row r="42" customFormat="false" ht="15.75" hidden="false" customHeight="false" outlineLevel="0" collapsed="false">
      <c r="B42" s="99"/>
      <c r="C42" s="98" t="s">
        <v>83</v>
      </c>
      <c r="D42" s="83"/>
      <c r="E42" s="55"/>
      <c r="F42" s="55"/>
      <c r="G42" s="55"/>
      <c r="H42" s="55"/>
      <c r="I42" s="56"/>
      <c r="J42" s="55"/>
      <c r="K42" s="55"/>
      <c r="L42" s="55"/>
      <c r="M42" s="56" t="s">
        <v>84</v>
      </c>
      <c r="N42" s="56" t="s">
        <v>84</v>
      </c>
      <c r="O42" s="100"/>
      <c r="P42" s="57" t="s">
        <v>85</v>
      </c>
      <c r="Q42" s="52"/>
    </row>
    <row r="43" customFormat="false" ht="15.75" hidden="false" customHeight="false" outlineLevel="0" collapsed="false">
      <c r="B43" s="99"/>
      <c r="C43" s="98" t="s">
        <v>86</v>
      </c>
      <c r="D43" s="83"/>
      <c r="E43" s="55" t="n">
        <v>0</v>
      </c>
      <c r="F43" s="55"/>
      <c r="G43" s="55"/>
      <c r="H43" s="55"/>
      <c r="I43" s="56" t="s">
        <v>87</v>
      </c>
      <c r="J43" s="55"/>
      <c r="K43" s="55"/>
      <c r="L43" s="55"/>
      <c r="M43" s="56" t="s">
        <v>88</v>
      </c>
      <c r="N43" s="56" t="s">
        <v>88</v>
      </c>
      <c r="O43" s="100"/>
      <c r="P43" s="57" t="s">
        <v>89</v>
      </c>
      <c r="Q43" s="52"/>
    </row>
    <row r="44" customFormat="false" ht="15.75" hidden="false" customHeight="false" outlineLevel="0" collapsed="false">
      <c r="B44" s="99"/>
      <c r="C44" s="98" t="s">
        <v>90</v>
      </c>
      <c r="D44" s="83"/>
      <c r="E44" s="55"/>
      <c r="F44" s="55"/>
      <c r="G44" s="55"/>
      <c r="H44" s="55"/>
      <c r="I44" s="56"/>
      <c r="J44" s="55"/>
      <c r="K44" s="55"/>
      <c r="L44" s="55"/>
      <c r="M44" s="56" t="s">
        <v>91</v>
      </c>
      <c r="N44" s="56" t="s">
        <v>91</v>
      </c>
      <c r="O44" s="100"/>
      <c r="P44" s="57" t="s">
        <v>92</v>
      </c>
      <c r="Q44" s="52"/>
    </row>
    <row r="45" customFormat="false" ht="15.75" hidden="false" customHeight="false" outlineLevel="0" collapsed="false">
      <c r="B45" s="99"/>
      <c r="C45" s="98" t="s">
        <v>93</v>
      </c>
      <c r="D45" s="83"/>
      <c r="E45" s="55"/>
      <c r="F45" s="55"/>
      <c r="G45" s="55"/>
      <c r="H45" s="55"/>
      <c r="I45" s="56"/>
      <c r="J45" s="55"/>
      <c r="K45" s="55"/>
      <c r="L45" s="55"/>
      <c r="M45" s="56" t="s">
        <v>94</v>
      </c>
      <c r="N45" s="56" t="s">
        <v>94</v>
      </c>
      <c r="O45" s="100"/>
      <c r="P45" s="57" t="s">
        <v>95</v>
      </c>
      <c r="Q45" s="52"/>
    </row>
    <row r="46" customFormat="false" ht="15.75" hidden="false" customHeight="false" outlineLevel="0" collapsed="false">
      <c r="B46" s="99"/>
      <c r="C46" s="98" t="s">
        <v>96</v>
      </c>
      <c r="D46" s="83"/>
      <c r="E46" s="55"/>
      <c r="F46" s="55"/>
      <c r="G46" s="55"/>
      <c r="H46" s="55"/>
      <c r="I46" s="56"/>
      <c r="J46" s="55"/>
      <c r="K46" s="55"/>
      <c r="L46" s="55"/>
      <c r="M46" s="56" t="s">
        <v>97</v>
      </c>
      <c r="N46" s="56" t="s">
        <v>97</v>
      </c>
      <c r="O46" s="100"/>
      <c r="P46" s="57" t="s">
        <v>98</v>
      </c>
      <c r="Q46" s="52"/>
    </row>
    <row r="47" customFormat="false" ht="15.75" hidden="false" customHeight="false" outlineLevel="0" collapsed="false">
      <c r="B47" s="99"/>
      <c r="C47" s="98" t="s">
        <v>99</v>
      </c>
      <c r="D47" s="83"/>
      <c r="E47" s="55" t="n">
        <v>0</v>
      </c>
      <c r="F47" s="55"/>
      <c r="G47" s="55"/>
      <c r="H47" s="55"/>
      <c r="I47" s="56" t="s">
        <v>100</v>
      </c>
      <c r="J47" s="55"/>
      <c r="K47" s="55"/>
      <c r="L47" s="55"/>
      <c r="M47" s="56" t="s">
        <v>101</v>
      </c>
      <c r="N47" s="56" t="s">
        <v>101</v>
      </c>
      <c r="O47" s="100"/>
      <c r="P47" s="57" t="s">
        <v>102</v>
      </c>
      <c r="Q47" s="52"/>
    </row>
    <row r="48" customFormat="false" ht="15.75" hidden="false" customHeight="false" outlineLevel="0" collapsed="false">
      <c r="B48" s="53" t="s">
        <v>103</v>
      </c>
      <c r="C48" s="101" t="s">
        <v>104</v>
      </c>
      <c r="D48" s="83" t="n">
        <v>4278</v>
      </c>
      <c r="E48" s="55" t="n">
        <v>4373</v>
      </c>
      <c r="F48" s="55" t="n">
        <v>7373</v>
      </c>
      <c r="G48" s="55" t="n">
        <v>3095</v>
      </c>
      <c r="H48" s="55" t="n">
        <v>3000</v>
      </c>
      <c r="I48" s="55" t="n">
        <v>6638</v>
      </c>
      <c r="J48" s="55" t="n">
        <v>2360</v>
      </c>
      <c r="K48" s="55" t="n">
        <v>2265</v>
      </c>
      <c r="L48" s="55" t="n">
        <v>-735</v>
      </c>
      <c r="M48" s="55" t="n">
        <v>6638</v>
      </c>
      <c r="N48" s="56" t="n">
        <v>6638</v>
      </c>
      <c r="O48" s="57" t="n">
        <v>-103.553</v>
      </c>
      <c r="P48" s="57" t="n">
        <v>6534.447</v>
      </c>
      <c r="Q48" s="52"/>
    </row>
    <row r="49" customFormat="false" ht="15.75" hidden="false" customHeight="false" outlineLevel="0" collapsed="false">
      <c r="B49" s="99"/>
      <c r="C49" s="101" t="s">
        <v>105</v>
      </c>
      <c r="D49" s="83"/>
      <c r="E49" s="55" t="n">
        <v>0</v>
      </c>
      <c r="F49" s="55"/>
      <c r="G49" s="55"/>
      <c r="H49" s="55"/>
      <c r="I49" s="56" t="s">
        <v>106</v>
      </c>
      <c r="J49" s="55"/>
      <c r="K49" s="55"/>
      <c r="L49" s="55"/>
      <c r="M49" s="56" t="s">
        <v>107</v>
      </c>
      <c r="N49" s="56" t="s">
        <v>107</v>
      </c>
      <c r="O49" s="100"/>
      <c r="P49" s="57" t="s">
        <v>108</v>
      </c>
      <c r="Q49" s="52"/>
    </row>
    <row r="50" customFormat="false" ht="15.75" hidden="false" customHeight="false" outlineLevel="0" collapsed="false">
      <c r="B50" s="99"/>
      <c r="C50" s="101" t="s">
        <v>109</v>
      </c>
      <c r="D50" s="83"/>
      <c r="E50" s="55" t="n">
        <v>0</v>
      </c>
      <c r="F50" s="55"/>
      <c r="G50" s="55"/>
      <c r="H50" s="55"/>
      <c r="I50" s="56" t="s">
        <v>110</v>
      </c>
      <c r="J50" s="55"/>
      <c r="K50" s="55"/>
      <c r="L50" s="55"/>
      <c r="M50" s="56" t="s">
        <v>111</v>
      </c>
      <c r="N50" s="56" t="s">
        <v>111</v>
      </c>
      <c r="O50" s="100"/>
      <c r="P50" s="57" t="s">
        <v>112</v>
      </c>
      <c r="Q50" s="52"/>
    </row>
    <row r="51" customFormat="false" ht="15.75" hidden="false" customHeight="false" outlineLevel="0" collapsed="false">
      <c r="B51" s="99"/>
      <c r="C51" s="101" t="s">
        <v>113</v>
      </c>
      <c r="D51" s="83"/>
      <c r="E51" s="55" t="n">
        <v>0</v>
      </c>
      <c r="F51" s="55"/>
      <c r="G51" s="55"/>
      <c r="H51" s="55"/>
      <c r="I51" s="56" t="s">
        <v>114</v>
      </c>
      <c r="J51" s="55"/>
      <c r="K51" s="55"/>
      <c r="L51" s="55"/>
      <c r="M51" s="56" t="s">
        <v>115</v>
      </c>
      <c r="N51" s="56" t="s">
        <v>115</v>
      </c>
      <c r="O51" s="100"/>
      <c r="P51" s="57" t="s">
        <v>116</v>
      </c>
      <c r="Q51" s="52"/>
    </row>
    <row r="52" customFormat="false" ht="15.75" hidden="false" customHeight="false" outlineLevel="0" collapsed="false">
      <c r="B52" s="99"/>
      <c r="C52" s="101" t="s">
        <v>117</v>
      </c>
      <c r="D52" s="83"/>
      <c r="E52" s="55" t="n">
        <v>0</v>
      </c>
      <c r="F52" s="55"/>
      <c r="G52" s="55"/>
      <c r="H52" s="55"/>
      <c r="I52" s="56" t="s">
        <v>118</v>
      </c>
      <c r="J52" s="55"/>
      <c r="K52" s="55"/>
      <c r="L52" s="55"/>
      <c r="M52" s="56" t="s">
        <v>119</v>
      </c>
      <c r="N52" s="56" t="s">
        <v>119</v>
      </c>
      <c r="O52" s="100"/>
      <c r="P52" s="57" t="s">
        <v>120</v>
      </c>
      <c r="Q52" s="52"/>
    </row>
    <row r="53" customFormat="false" ht="15.75" hidden="false" customHeight="false" outlineLevel="0" collapsed="false">
      <c r="B53" s="53" t="s">
        <v>121</v>
      </c>
      <c r="C53" s="102" t="s">
        <v>122</v>
      </c>
      <c r="D53" s="83" t="n">
        <v>219</v>
      </c>
      <c r="E53" s="55" t="n">
        <v>247</v>
      </c>
      <c r="F53" s="55" t="n">
        <v>1247</v>
      </c>
      <c r="G53" s="55" t="n">
        <v>1028</v>
      </c>
      <c r="H53" s="55" t="n">
        <v>1000</v>
      </c>
      <c r="I53" s="55" t="n">
        <v>247</v>
      </c>
      <c r="J53" s="55" t="n">
        <v>28</v>
      </c>
      <c r="K53" s="55" t="n">
        <v>0</v>
      </c>
      <c r="L53" s="55" t="n">
        <v>-1000</v>
      </c>
      <c r="M53" s="55" t="n">
        <v>1247</v>
      </c>
      <c r="N53" s="56" t="n">
        <v>1247</v>
      </c>
      <c r="O53" s="57" t="n">
        <v>-19.453</v>
      </c>
      <c r="P53" s="57" t="n">
        <v>1227.547</v>
      </c>
      <c r="Q53" s="52"/>
    </row>
    <row r="54" customFormat="false" ht="15.75" hidden="false" customHeight="false" outlineLevel="0" collapsed="false">
      <c r="B54" s="53" t="s">
        <v>123</v>
      </c>
      <c r="C54" s="102" t="s">
        <v>124</v>
      </c>
      <c r="D54" s="83" t="n">
        <v>1250</v>
      </c>
      <c r="E54" s="55" t="n">
        <v>1250</v>
      </c>
      <c r="F54" s="55" t="n">
        <v>1250</v>
      </c>
      <c r="G54" s="55" t="n">
        <v>0</v>
      </c>
      <c r="H54" s="55" t="n">
        <v>0</v>
      </c>
      <c r="I54" s="55" t="n">
        <v>1250</v>
      </c>
      <c r="J54" s="55" t="n">
        <v>0</v>
      </c>
      <c r="K54" s="55" t="n">
        <v>0</v>
      </c>
      <c r="L54" s="55" t="n">
        <v>0</v>
      </c>
      <c r="M54" s="55" t="n">
        <v>1250</v>
      </c>
      <c r="N54" s="56" t="n">
        <v>1250</v>
      </c>
      <c r="O54" s="57" t="n">
        <v>-19.5</v>
      </c>
      <c r="P54" s="57" t="n">
        <v>1230.5</v>
      </c>
      <c r="Q54" s="52"/>
    </row>
    <row r="55" customFormat="false" ht="15.75" hidden="false" customHeight="false" outlineLevel="0" collapsed="false">
      <c r="B55" s="103"/>
      <c r="C55" s="104" t="s">
        <v>125</v>
      </c>
      <c r="D55" s="105" t="n">
        <v>23236</v>
      </c>
      <c r="E55" s="105" t="n">
        <v>24395</v>
      </c>
      <c r="F55" s="105" t="n">
        <v>24395</v>
      </c>
      <c r="G55" s="105" t="n">
        <v>1159</v>
      </c>
      <c r="H55" s="105" t="n">
        <v>0</v>
      </c>
      <c r="I55" s="105" t="n">
        <v>24395</v>
      </c>
      <c r="J55" s="105" t="n">
        <v>1159</v>
      </c>
      <c r="K55" s="105" t="n">
        <v>0</v>
      </c>
      <c r="L55" s="105" t="n">
        <v>0</v>
      </c>
      <c r="M55" s="105" t="n">
        <v>24395</v>
      </c>
      <c r="N55" s="106" t="n">
        <v>24395</v>
      </c>
      <c r="O55" s="107" t="n">
        <v>-380.562</v>
      </c>
      <c r="P55" s="107" t="n">
        <v>24014.438</v>
      </c>
      <c r="Q55" s="52"/>
    </row>
    <row r="56" customFormat="false" ht="15.75" hidden="false" customHeight="false" outlineLevel="0" collapsed="false">
      <c r="B56" s="53" t="s">
        <v>126</v>
      </c>
      <c r="C56" s="86" t="s">
        <v>127</v>
      </c>
      <c r="D56" s="83" t="n">
        <v>22253</v>
      </c>
      <c r="E56" s="55" t="n">
        <v>23364</v>
      </c>
      <c r="F56" s="55" t="n">
        <v>23364</v>
      </c>
      <c r="G56" s="55" t="n">
        <v>1111</v>
      </c>
      <c r="H56" s="55" t="n">
        <v>0</v>
      </c>
      <c r="I56" s="55" t="n">
        <v>23364</v>
      </c>
      <c r="J56" s="55" t="n">
        <v>1111</v>
      </c>
      <c r="K56" s="55" t="n">
        <v>0</v>
      </c>
      <c r="L56" s="55" t="n">
        <v>0</v>
      </c>
      <c r="M56" s="55" t="n">
        <v>23364</v>
      </c>
      <c r="N56" s="56" t="n">
        <v>23364</v>
      </c>
      <c r="O56" s="57" t="n">
        <v>-364.478</v>
      </c>
      <c r="P56" s="57" t="n">
        <v>22999.522</v>
      </c>
      <c r="Q56" s="52"/>
    </row>
    <row r="57" customFormat="false" ht="15.75" hidden="false" customHeight="false" outlineLevel="0" collapsed="false">
      <c r="B57" s="53" t="s">
        <v>128</v>
      </c>
      <c r="C57" s="101" t="s">
        <v>129</v>
      </c>
      <c r="D57" s="83" t="n">
        <v>983</v>
      </c>
      <c r="E57" s="55" t="n">
        <v>1031</v>
      </c>
      <c r="F57" s="55" t="n">
        <v>1031</v>
      </c>
      <c r="G57" s="55" t="n">
        <v>48</v>
      </c>
      <c r="H57" s="55" t="n">
        <v>0</v>
      </c>
      <c r="I57" s="55" t="n">
        <v>1031</v>
      </c>
      <c r="J57" s="55" t="n">
        <v>48</v>
      </c>
      <c r="K57" s="55" t="n">
        <v>0</v>
      </c>
      <c r="L57" s="55" t="n">
        <v>0</v>
      </c>
      <c r="M57" s="55" t="n">
        <v>1031</v>
      </c>
      <c r="N57" s="56" t="n">
        <v>1031</v>
      </c>
      <c r="O57" s="57" t="n">
        <v>-16.084</v>
      </c>
      <c r="P57" s="57" t="n">
        <v>1014.916</v>
      </c>
      <c r="Q57" s="52"/>
    </row>
    <row r="58" customFormat="false" ht="15.75" hidden="false" customHeight="false" outlineLevel="0" collapsed="false">
      <c r="B58" s="108"/>
      <c r="C58" s="104" t="s">
        <v>130</v>
      </c>
      <c r="D58" s="105" t="n">
        <v>42459</v>
      </c>
      <c r="E58" s="105" t="n">
        <v>43405</v>
      </c>
      <c r="F58" s="105" t="n">
        <v>43405</v>
      </c>
      <c r="G58" s="105" t="n">
        <v>946</v>
      </c>
      <c r="H58" s="105" t="n">
        <v>0</v>
      </c>
      <c r="I58" s="105" t="n">
        <v>43405</v>
      </c>
      <c r="J58" s="105" t="n">
        <v>946</v>
      </c>
      <c r="K58" s="105" t="n">
        <v>0</v>
      </c>
      <c r="L58" s="105" t="n">
        <v>0</v>
      </c>
      <c r="M58" s="105" t="n">
        <v>43405</v>
      </c>
      <c r="N58" s="106" t="n">
        <v>43405</v>
      </c>
      <c r="O58" s="107" t="n">
        <v>-677.118</v>
      </c>
      <c r="P58" s="107" t="n">
        <v>42727.882</v>
      </c>
      <c r="Q58" s="52"/>
    </row>
    <row r="59" customFormat="false" ht="15.75" hidden="false" customHeight="false" outlineLevel="0" collapsed="false">
      <c r="B59" s="53" t="s">
        <v>131</v>
      </c>
      <c r="C59" s="86" t="s">
        <v>132</v>
      </c>
      <c r="D59" s="83" t="n">
        <v>23981</v>
      </c>
      <c r="E59" s="55" t="n">
        <v>25592</v>
      </c>
      <c r="F59" s="55" t="n">
        <v>25592</v>
      </c>
      <c r="G59" s="55" t="n">
        <v>1611</v>
      </c>
      <c r="H59" s="55" t="n">
        <v>0</v>
      </c>
      <c r="I59" s="55" t="n">
        <v>25592</v>
      </c>
      <c r="J59" s="55" t="n">
        <v>1611</v>
      </c>
      <c r="K59" s="55" t="n">
        <v>0</v>
      </c>
      <c r="L59" s="55" t="n">
        <v>0</v>
      </c>
      <c r="M59" s="55" t="n">
        <v>25592</v>
      </c>
      <c r="N59" s="56" t="n">
        <v>25592</v>
      </c>
      <c r="O59" s="57" t="n">
        <v>-399.235</v>
      </c>
      <c r="P59" s="57" t="n">
        <v>25192.765</v>
      </c>
      <c r="Q59" s="52"/>
    </row>
    <row r="60" customFormat="false" ht="15.75" hidden="false" customHeight="false" outlineLevel="0" collapsed="false">
      <c r="B60" s="53" t="s">
        <v>133</v>
      </c>
      <c r="C60" s="102" t="s">
        <v>134</v>
      </c>
      <c r="D60" s="83" t="n">
        <v>18478</v>
      </c>
      <c r="E60" s="55" t="n">
        <v>17813</v>
      </c>
      <c r="F60" s="55" t="n">
        <v>17813</v>
      </c>
      <c r="G60" s="55" t="n">
        <v>-665</v>
      </c>
      <c r="H60" s="55" t="n">
        <v>0</v>
      </c>
      <c r="I60" s="55" t="n">
        <v>17813</v>
      </c>
      <c r="J60" s="55" t="n">
        <v>-665</v>
      </c>
      <c r="K60" s="55" t="n">
        <v>0</v>
      </c>
      <c r="L60" s="55" t="n">
        <v>0</v>
      </c>
      <c r="M60" s="55" t="n">
        <v>17813</v>
      </c>
      <c r="N60" s="56" t="n">
        <v>17813</v>
      </c>
      <c r="O60" s="57" t="n">
        <v>-277.883</v>
      </c>
      <c r="P60" s="57" t="n">
        <v>17535.117</v>
      </c>
      <c r="Q60" s="52"/>
    </row>
    <row r="61" customFormat="false" ht="15.75" hidden="false" customHeight="false" outlineLevel="0" collapsed="false">
      <c r="B61" s="103"/>
      <c r="C61" s="104" t="s">
        <v>135</v>
      </c>
      <c r="D61" s="105" t="n">
        <v>11159</v>
      </c>
      <c r="E61" s="105" t="n">
        <v>9913</v>
      </c>
      <c r="F61" s="105" t="n">
        <v>9913</v>
      </c>
      <c r="G61" s="105" t="n">
        <v>-1246</v>
      </c>
      <c r="H61" s="105" t="n">
        <v>0</v>
      </c>
      <c r="I61" s="105" t="n">
        <v>9913</v>
      </c>
      <c r="J61" s="105" t="n">
        <v>-1246</v>
      </c>
      <c r="K61" s="105" t="n">
        <v>0</v>
      </c>
      <c r="L61" s="105" t="n">
        <v>0</v>
      </c>
      <c r="M61" s="105" t="n">
        <v>9913</v>
      </c>
      <c r="N61" s="106" t="n">
        <v>9913</v>
      </c>
      <c r="O61" s="107" t="n">
        <v>-154.643</v>
      </c>
      <c r="P61" s="107" t="n">
        <v>9758.357</v>
      </c>
      <c r="Q61" s="52"/>
    </row>
    <row r="62" customFormat="false" ht="15.75" hidden="false" customHeight="false" outlineLevel="0" collapsed="false">
      <c r="B62" s="53" t="s">
        <v>136</v>
      </c>
      <c r="C62" s="86" t="s">
        <v>137</v>
      </c>
      <c r="D62" s="83" t="n">
        <v>4103</v>
      </c>
      <c r="E62" s="55" t="n">
        <v>4242</v>
      </c>
      <c r="F62" s="55" t="n">
        <v>4242</v>
      </c>
      <c r="G62" s="55" t="n">
        <v>139</v>
      </c>
      <c r="H62" s="55" t="n">
        <v>0</v>
      </c>
      <c r="I62" s="55" t="n">
        <v>4242</v>
      </c>
      <c r="J62" s="55" t="n">
        <v>139</v>
      </c>
      <c r="K62" s="55" t="n">
        <v>0</v>
      </c>
      <c r="L62" s="55" t="n">
        <v>0</v>
      </c>
      <c r="M62" s="55" t="n">
        <v>4242</v>
      </c>
      <c r="N62" s="56" t="n">
        <v>4242</v>
      </c>
      <c r="O62" s="57" t="n">
        <v>-66.175</v>
      </c>
      <c r="P62" s="57" t="n">
        <v>4175.825</v>
      </c>
      <c r="Q62" s="52"/>
    </row>
    <row r="63" customFormat="false" ht="15.75" hidden="false" customHeight="false" outlineLevel="0" collapsed="false">
      <c r="B63" s="53" t="s">
        <v>138</v>
      </c>
      <c r="C63" s="102" t="s">
        <v>139</v>
      </c>
      <c r="D63" s="83" t="n">
        <v>7056</v>
      </c>
      <c r="E63" s="55" t="n">
        <v>5671</v>
      </c>
      <c r="F63" s="55" t="n">
        <v>5671</v>
      </c>
      <c r="G63" s="55" t="n">
        <v>-1385</v>
      </c>
      <c r="H63" s="55" t="n">
        <v>0</v>
      </c>
      <c r="I63" s="55" t="n">
        <v>5671</v>
      </c>
      <c r="J63" s="55" t="n">
        <v>-1385</v>
      </c>
      <c r="K63" s="55" t="n">
        <v>0</v>
      </c>
      <c r="L63" s="55" t="n">
        <v>0</v>
      </c>
      <c r="M63" s="55" t="n">
        <v>5671</v>
      </c>
      <c r="N63" s="56" t="n">
        <v>5671</v>
      </c>
      <c r="O63" s="57" t="n">
        <v>-88.468</v>
      </c>
      <c r="P63" s="57" t="n">
        <v>5582.532</v>
      </c>
      <c r="Q63" s="52"/>
    </row>
    <row r="64" customFormat="false" ht="15.75" hidden="false" customHeight="false" outlineLevel="0" collapsed="false">
      <c r="B64" s="103"/>
      <c r="C64" s="104" t="s">
        <v>140</v>
      </c>
      <c r="D64" s="105" t="n">
        <v>6669</v>
      </c>
      <c r="E64" s="105" t="n">
        <v>6591</v>
      </c>
      <c r="F64" s="105" t="n">
        <v>6591</v>
      </c>
      <c r="G64" s="105" t="n">
        <v>-78</v>
      </c>
      <c r="H64" s="105" t="n">
        <v>0</v>
      </c>
      <c r="I64" s="105" t="n">
        <v>6591</v>
      </c>
      <c r="J64" s="105" t="n">
        <v>-78</v>
      </c>
      <c r="K64" s="105" t="n">
        <v>0</v>
      </c>
      <c r="L64" s="105" t="n">
        <v>0</v>
      </c>
      <c r="M64" s="105" t="n">
        <v>6591</v>
      </c>
      <c r="N64" s="106" t="n">
        <v>6591</v>
      </c>
      <c r="O64" s="107" t="n">
        <v>-102.82</v>
      </c>
      <c r="P64" s="107" t="n">
        <v>6488.18</v>
      </c>
      <c r="Q64" s="88"/>
    </row>
    <row r="65" customFormat="false" ht="15.75" hidden="false" customHeight="false" outlineLevel="0" collapsed="false">
      <c r="B65" s="53" t="s">
        <v>141</v>
      </c>
      <c r="C65" s="86" t="s">
        <v>142</v>
      </c>
      <c r="D65" s="83" t="n">
        <v>4875</v>
      </c>
      <c r="E65" s="55" t="n">
        <v>4980</v>
      </c>
      <c r="F65" s="55" t="n">
        <v>4980</v>
      </c>
      <c r="G65" s="55" t="n">
        <v>105</v>
      </c>
      <c r="H65" s="55" t="n">
        <v>0</v>
      </c>
      <c r="I65" s="55" t="n">
        <v>4980</v>
      </c>
      <c r="J65" s="55" t="n">
        <v>105</v>
      </c>
      <c r="K65" s="55" t="n">
        <v>0</v>
      </c>
      <c r="L65" s="55" t="n">
        <v>0</v>
      </c>
      <c r="M65" s="55" t="n">
        <v>4980</v>
      </c>
      <c r="N65" s="56" t="n">
        <v>4980</v>
      </c>
      <c r="O65" s="57" t="n">
        <v>-77.688</v>
      </c>
      <c r="P65" s="57" t="n">
        <v>4902.312</v>
      </c>
      <c r="Q65" s="52"/>
    </row>
    <row r="66" customFormat="false" ht="15.75" hidden="false" customHeight="false" outlineLevel="0" collapsed="false">
      <c r="B66" s="53" t="s">
        <v>143</v>
      </c>
      <c r="C66" s="101" t="s">
        <v>144</v>
      </c>
      <c r="D66" s="83" t="n">
        <v>1794</v>
      </c>
      <c r="E66" s="55" t="n">
        <v>1611</v>
      </c>
      <c r="F66" s="55" t="n">
        <v>1611</v>
      </c>
      <c r="G66" s="55" t="n">
        <v>-183</v>
      </c>
      <c r="H66" s="55" t="n">
        <v>0</v>
      </c>
      <c r="I66" s="55" t="n">
        <v>1611</v>
      </c>
      <c r="J66" s="55" t="n">
        <v>-183</v>
      </c>
      <c r="K66" s="55" t="n">
        <v>0</v>
      </c>
      <c r="L66" s="55" t="n">
        <v>0</v>
      </c>
      <c r="M66" s="55" t="n">
        <v>1611</v>
      </c>
      <c r="N66" s="56" t="n">
        <v>1611</v>
      </c>
      <c r="O66" s="57" t="n">
        <v>-25.132</v>
      </c>
      <c r="P66" s="57" t="n">
        <v>1585.868</v>
      </c>
      <c r="Q66" s="52"/>
    </row>
    <row r="67" customFormat="false" ht="15.75" hidden="false" customHeight="false" outlineLevel="0" collapsed="false">
      <c r="B67" s="109"/>
      <c r="C67" s="104" t="s">
        <v>145</v>
      </c>
      <c r="D67" s="105" t="n">
        <v>10207</v>
      </c>
      <c r="E67" s="105" t="n">
        <v>11678</v>
      </c>
      <c r="F67" s="105" t="n">
        <v>11678</v>
      </c>
      <c r="G67" s="105" t="n">
        <v>1471</v>
      </c>
      <c r="H67" s="105" t="n">
        <v>0</v>
      </c>
      <c r="I67" s="105" t="n">
        <v>11678</v>
      </c>
      <c r="J67" s="105" t="n">
        <v>1471</v>
      </c>
      <c r="K67" s="105" t="n">
        <v>0</v>
      </c>
      <c r="L67" s="105" t="n">
        <v>0</v>
      </c>
      <c r="M67" s="105" t="n">
        <v>11678</v>
      </c>
      <c r="N67" s="106" t="n">
        <v>11678</v>
      </c>
      <c r="O67" s="107" t="n">
        <v>-182.176</v>
      </c>
      <c r="P67" s="107" t="n">
        <v>11495.824</v>
      </c>
      <c r="Q67" s="52"/>
    </row>
    <row r="68" customFormat="false" ht="15.75" hidden="false" customHeight="false" outlineLevel="0" collapsed="false">
      <c r="B68" s="53" t="s">
        <v>146</v>
      </c>
      <c r="C68" s="86" t="s">
        <v>147</v>
      </c>
      <c r="D68" s="83" t="n">
        <v>2923</v>
      </c>
      <c r="E68" s="55" t="n">
        <v>3147</v>
      </c>
      <c r="F68" s="55" t="n">
        <v>3147</v>
      </c>
      <c r="G68" s="55" t="n">
        <v>224</v>
      </c>
      <c r="H68" s="55" t="n">
        <v>0</v>
      </c>
      <c r="I68" s="55" t="n">
        <v>3147</v>
      </c>
      <c r="J68" s="55" t="n">
        <v>224</v>
      </c>
      <c r="K68" s="55" t="n">
        <v>0</v>
      </c>
      <c r="L68" s="55" t="n">
        <v>0</v>
      </c>
      <c r="M68" s="55" t="n">
        <v>3147</v>
      </c>
      <c r="N68" s="56" t="n">
        <v>3147</v>
      </c>
      <c r="O68" s="57" t="n">
        <v>-49.093</v>
      </c>
      <c r="P68" s="57" t="n">
        <v>3097.907</v>
      </c>
      <c r="Q68" s="52"/>
    </row>
    <row r="69" customFormat="false" ht="15.75" hidden="false" customHeight="false" outlineLevel="0" collapsed="false">
      <c r="B69" s="53" t="s">
        <v>148</v>
      </c>
      <c r="C69" s="101" t="s">
        <v>149</v>
      </c>
      <c r="D69" s="83" t="n">
        <v>6034</v>
      </c>
      <c r="E69" s="55" t="n">
        <v>7042</v>
      </c>
      <c r="F69" s="55" t="n">
        <v>7042</v>
      </c>
      <c r="G69" s="55" t="n">
        <v>1008</v>
      </c>
      <c r="H69" s="55" t="n">
        <v>0</v>
      </c>
      <c r="I69" s="55" t="n">
        <v>7042</v>
      </c>
      <c r="J69" s="55" t="n">
        <v>1008</v>
      </c>
      <c r="K69" s="55" t="n">
        <v>0</v>
      </c>
      <c r="L69" s="55" t="n">
        <v>0</v>
      </c>
      <c r="M69" s="55" t="n">
        <v>7042</v>
      </c>
      <c r="N69" s="56" t="n">
        <v>7042</v>
      </c>
      <c r="O69" s="57" t="n">
        <v>-109.855</v>
      </c>
      <c r="P69" s="57" t="n">
        <v>6932.145</v>
      </c>
      <c r="Q69" s="52"/>
    </row>
    <row r="70" customFormat="false" ht="15.75" hidden="false" customHeight="false" outlineLevel="0" collapsed="false">
      <c r="B70" s="53" t="s">
        <v>150</v>
      </c>
      <c r="C70" s="102" t="s">
        <v>151</v>
      </c>
      <c r="D70" s="83" t="n">
        <v>1250</v>
      </c>
      <c r="E70" s="55" t="n">
        <v>1489</v>
      </c>
      <c r="F70" s="55" t="n">
        <v>1489</v>
      </c>
      <c r="G70" s="55" t="n">
        <v>239</v>
      </c>
      <c r="H70" s="55" t="n">
        <v>0</v>
      </c>
      <c r="I70" s="55" t="n">
        <v>1489</v>
      </c>
      <c r="J70" s="55" t="n">
        <v>239</v>
      </c>
      <c r="K70" s="55" t="n">
        <v>0</v>
      </c>
      <c r="L70" s="55" t="n">
        <v>0</v>
      </c>
      <c r="M70" s="55" t="n">
        <v>1489</v>
      </c>
      <c r="N70" s="56" t="n">
        <v>1489</v>
      </c>
      <c r="O70" s="57" t="n">
        <v>-23.228</v>
      </c>
      <c r="P70" s="57" t="n">
        <v>1465.772</v>
      </c>
      <c r="Q70" s="52"/>
    </row>
    <row r="71" customFormat="false" ht="15.75" hidden="false" customHeight="false" outlineLevel="0" collapsed="false">
      <c r="B71" s="109"/>
      <c r="C71" s="104" t="s">
        <v>152</v>
      </c>
      <c r="D71" s="105" t="n">
        <v>7507</v>
      </c>
      <c r="E71" s="105" t="n">
        <v>7820</v>
      </c>
      <c r="F71" s="105" t="n">
        <v>7820</v>
      </c>
      <c r="G71" s="105" t="n">
        <v>313</v>
      </c>
      <c r="H71" s="105" t="n">
        <v>0</v>
      </c>
      <c r="I71" s="105" t="n">
        <v>7820</v>
      </c>
      <c r="J71" s="105" t="n">
        <v>313</v>
      </c>
      <c r="K71" s="105" t="n">
        <v>0</v>
      </c>
      <c r="L71" s="105" t="n">
        <v>0</v>
      </c>
      <c r="M71" s="105" t="n">
        <v>7820</v>
      </c>
      <c r="N71" s="106" t="n">
        <v>7820</v>
      </c>
      <c r="O71" s="107" t="n">
        <v>-121.992</v>
      </c>
      <c r="P71" s="107" t="n">
        <v>7698.008</v>
      </c>
      <c r="Q71" s="52"/>
    </row>
    <row r="72" customFormat="false" ht="15.75" hidden="false" customHeight="false" outlineLevel="0" collapsed="false">
      <c r="B72" s="53" t="s">
        <v>153</v>
      </c>
      <c r="C72" s="86" t="s">
        <v>154</v>
      </c>
      <c r="D72" s="83" t="n">
        <v>2165</v>
      </c>
      <c r="E72" s="55" t="n">
        <v>2245</v>
      </c>
      <c r="F72" s="55" t="n">
        <v>2245</v>
      </c>
      <c r="G72" s="55" t="n">
        <v>80</v>
      </c>
      <c r="H72" s="55" t="n">
        <v>0</v>
      </c>
      <c r="I72" s="55" t="n">
        <v>2245</v>
      </c>
      <c r="J72" s="55" t="n">
        <v>80</v>
      </c>
      <c r="K72" s="55" t="n">
        <v>0</v>
      </c>
      <c r="L72" s="55" t="n">
        <v>0</v>
      </c>
      <c r="M72" s="55" t="n">
        <v>2245</v>
      </c>
      <c r="N72" s="56" t="n">
        <v>2245</v>
      </c>
      <c r="O72" s="57" t="n">
        <v>-35.022</v>
      </c>
      <c r="P72" s="57" t="n">
        <v>2209.978</v>
      </c>
      <c r="Q72" s="52"/>
    </row>
    <row r="73" customFormat="false" ht="15.75" hidden="false" customHeight="false" outlineLevel="0" collapsed="false">
      <c r="B73" s="53" t="s">
        <v>155</v>
      </c>
      <c r="C73" s="101" t="s">
        <v>156</v>
      </c>
      <c r="D73" s="83" t="n">
        <v>5342</v>
      </c>
      <c r="E73" s="55" t="n">
        <v>5575</v>
      </c>
      <c r="F73" s="55" t="n">
        <v>5575</v>
      </c>
      <c r="G73" s="55" t="n">
        <v>233</v>
      </c>
      <c r="H73" s="55" t="n">
        <v>0</v>
      </c>
      <c r="I73" s="55" t="n">
        <v>5575</v>
      </c>
      <c r="J73" s="55" t="n">
        <v>233</v>
      </c>
      <c r="K73" s="55" t="n">
        <v>0</v>
      </c>
      <c r="L73" s="55" t="n">
        <v>0</v>
      </c>
      <c r="M73" s="55" t="n">
        <v>5575</v>
      </c>
      <c r="N73" s="56" t="n">
        <v>5575</v>
      </c>
      <c r="O73" s="57" t="n">
        <v>-86.97</v>
      </c>
      <c r="P73" s="57" t="n">
        <v>5488.03</v>
      </c>
      <c r="Q73" s="52"/>
    </row>
    <row r="74" customFormat="false" ht="15.75" hidden="false" customHeight="false" outlineLevel="0" collapsed="false">
      <c r="B74" s="110"/>
      <c r="C74" s="76" t="s">
        <v>157</v>
      </c>
      <c r="D74" s="77" t="n">
        <v>145237.7124</v>
      </c>
      <c r="E74" s="77" t="n">
        <v>141684</v>
      </c>
      <c r="F74" s="77" t="n">
        <v>152684</v>
      </c>
      <c r="G74" s="77" t="n">
        <v>7446.2876</v>
      </c>
      <c r="H74" s="77" t="n">
        <v>11000</v>
      </c>
      <c r="I74" s="77" t="n">
        <v>147489</v>
      </c>
      <c r="J74" s="77" t="n">
        <v>2251.2876</v>
      </c>
      <c r="K74" s="77" t="n">
        <v>5805</v>
      </c>
      <c r="L74" s="77" t="n">
        <v>-5195</v>
      </c>
      <c r="M74" s="77" t="n">
        <v>149489</v>
      </c>
      <c r="N74" s="78" t="n">
        <v>149489</v>
      </c>
      <c r="O74" s="79" t="n">
        <v>-2332.028</v>
      </c>
      <c r="P74" s="79" t="n">
        <v>147156.972</v>
      </c>
      <c r="Q74" s="52"/>
    </row>
    <row r="75" customFormat="false" ht="15.75" hidden="true" customHeight="false" outlineLevel="0" collapsed="false">
      <c r="B75" s="89"/>
      <c r="C75" s="90" t="s">
        <v>74</v>
      </c>
      <c r="D75" s="91"/>
      <c r="E75" s="92" t="s">
        <v>75</v>
      </c>
      <c r="F75" s="93" t="n">
        <v>152684</v>
      </c>
      <c r="G75" s="93" t="n">
        <v>7446</v>
      </c>
      <c r="H75" s="93" t="n">
        <v>11000</v>
      </c>
      <c r="I75" s="93" t="n">
        <v>147489</v>
      </c>
      <c r="J75" s="93"/>
      <c r="K75" s="93"/>
      <c r="L75" s="93"/>
      <c r="M75" s="93" t="n">
        <v>149489</v>
      </c>
      <c r="N75" s="94" t="n">
        <v>149489</v>
      </c>
      <c r="O75" s="95"/>
      <c r="P75" s="95"/>
      <c r="Q75" s="52"/>
    </row>
    <row r="76" customFormat="false" ht="15.75" hidden="false" customHeight="false" outlineLevel="0" collapsed="false">
      <c r="B76" s="49"/>
      <c r="C76" s="21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4"/>
      <c r="O76" s="81"/>
      <c r="P76" s="81"/>
      <c r="Q76" s="52"/>
    </row>
    <row r="77" customFormat="false" ht="15.75" hidden="false" customHeight="false" outlineLevel="0" collapsed="false">
      <c r="B77" s="111"/>
      <c r="C77" s="50" t="s">
        <v>158</v>
      </c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3"/>
      <c r="O77" s="114"/>
      <c r="P77" s="114"/>
      <c r="Q77" s="52"/>
    </row>
    <row r="78" customFormat="false" ht="15.75" hidden="false" customHeight="false" outlineLevel="0" collapsed="false">
      <c r="B78" s="53" t="s">
        <v>159</v>
      </c>
      <c r="C78" s="65" t="s">
        <v>160</v>
      </c>
      <c r="D78" s="55" t="n">
        <v>9724</v>
      </c>
      <c r="E78" s="55" t="n">
        <v>10642</v>
      </c>
      <c r="F78" s="55" t="n">
        <v>10642</v>
      </c>
      <c r="G78" s="55" t="n">
        <v>918</v>
      </c>
      <c r="H78" s="55" t="n">
        <v>0</v>
      </c>
      <c r="I78" s="55" t="n">
        <v>10642</v>
      </c>
      <c r="J78" s="55" t="n">
        <v>918</v>
      </c>
      <c r="K78" s="55" t="n">
        <v>0</v>
      </c>
      <c r="L78" s="55" t="n">
        <v>0</v>
      </c>
      <c r="M78" s="55" t="n">
        <v>10642</v>
      </c>
      <c r="N78" s="56" t="n">
        <v>10642</v>
      </c>
      <c r="O78" s="57" t="n">
        <v>-166.015</v>
      </c>
      <c r="P78" s="57" t="n">
        <v>10475.985</v>
      </c>
      <c r="Q78" s="52"/>
    </row>
    <row r="79" customFormat="false" ht="15.75" hidden="false" customHeight="false" outlineLevel="0" collapsed="false">
      <c r="B79" s="59" t="s">
        <v>161</v>
      </c>
      <c r="C79" s="115" t="s">
        <v>162</v>
      </c>
      <c r="D79" s="61" t="n">
        <v>1148</v>
      </c>
      <c r="E79" s="61" t="n">
        <v>1196</v>
      </c>
      <c r="F79" s="61" t="n">
        <v>1196</v>
      </c>
      <c r="G79" s="61" t="n">
        <v>48</v>
      </c>
      <c r="H79" s="61" t="n">
        <v>0</v>
      </c>
      <c r="I79" s="61" t="n">
        <v>1196</v>
      </c>
      <c r="J79" s="61" t="n">
        <v>48</v>
      </c>
      <c r="K79" s="61" t="n">
        <v>0</v>
      </c>
      <c r="L79" s="61" t="n">
        <v>0</v>
      </c>
      <c r="M79" s="61" t="n">
        <v>1196</v>
      </c>
      <c r="N79" s="62" t="n">
        <v>1196</v>
      </c>
      <c r="O79" s="63" t="n">
        <v>-18.658</v>
      </c>
      <c r="P79" s="63" t="n">
        <v>1177.342</v>
      </c>
      <c r="Q79" s="64"/>
    </row>
    <row r="80" customFormat="false" ht="15.75" hidden="false" customHeight="false" outlineLevel="0" collapsed="false">
      <c r="B80" s="116" t="s">
        <v>163</v>
      </c>
      <c r="C80" s="101" t="s">
        <v>164</v>
      </c>
      <c r="D80" s="83" t="n">
        <v>8002</v>
      </c>
      <c r="E80" s="55" t="n">
        <v>9001</v>
      </c>
      <c r="F80" s="55" t="n">
        <v>9001</v>
      </c>
      <c r="G80" s="55" t="n">
        <v>999</v>
      </c>
      <c r="H80" s="55" t="n">
        <v>0</v>
      </c>
      <c r="I80" s="55" t="n">
        <v>9001</v>
      </c>
      <c r="J80" s="55" t="n">
        <v>999</v>
      </c>
      <c r="K80" s="55" t="n">
        <v>0</v>
      </c>
      <c r="L80" s="55" t="n">
        <v>0</v>
      </c>
      <c r="M80" s="55" t="n">
        <v>9001</v>
      </c>
      <c r="N80" s="56" t="n">
        <v>9001</v>
      </c>
      <c r="O80" s="57" t="n">
        <v>-140.416</v>
      </c>
      <c r="P80" s="57" t="n">
        <v>8860.584</v>
      </c>
      <c r="Q80" s="52"/>
    </row>
    <row r="81" customFormat="false" ht="15.75" hidden="false" customHeight="false" outlineLevel="0" collapsed="false">
      <c r="B81" s="116" t="s">
        <v>165</v>
      </c>
      <c r="C81" s="101" t="s">
        <v>166</v>
      </c>
      <c r="D81" s="83" t="n">
        <v>7882</v>
      </c>
      <c r="E81" s="55" t="n">
        <v>10882</v>
      </c>
      <c r="F81" s="55" t="n">
        <v>10882</v>
      </c>
      <c r="G81" s="55" t="n">
        <v>3000</v>
      </c>
      <c r="H81" s="55" t="n">
        <v>0</v>
      </c>
      <c r="I81" s="55" t="n">
        <v>10882</v>
      </c>
      <c r="J81" s="55" t="n">
        <v>3000</v>
      </c>
      <c r="K81" s="55" t="n">
        <v>0</v>
      </c>
      <c r="L81" s="55" t="n">
        <v>0</v>
      </c>
      <c r="M81" s="55" t="n">
        <v>10882</v>
      </c>
      <c r="N81" s="56" t="n">
        <v>10882</v>
      </c>
      <c r="O81" s="57" t="n">
        <v>-169.759</v>
      </c>
      <c r="P81" s="57" t="n">
        <v>10712.241</v>
      </c>
      <c r="Q81" s="52"/>
    </row>
    <row r="82" customFormat="false" ht="15.75" hidden="false" customHeight="false" outlineLevel="0" collapsed="false">
      <c r="B82" s="116" t="s">
        <v>167</v>
      </c>
      <c r="C82" s="102" t="s">
        <v>168</v>
      </c>
      <c r="D82" s="83" t="n">
        <v>13552</v>
      </c>
      <c r="E82" s="55" t="n">
        <v>14654</v>
      </c>
      <c r="F82" s="55" t="n">
        <v>14654</v>
      </c>
      <c r="G82" s="55" t="n">
        <v>1102</v>
      </c>
      <c r="H82" s="55" t="n">
        <v>0</v>
      </c>
      <c r="I82" s="55" t="n">
        <v>14654</v>
      </c>
      <c r="J82" s="55" t="n">
        <v>1102</v>
      </c>
      <c r="K82" s="55" t="n">
        <v>0</v>
      </c>
      <c r="L82" s="55" t="n">
        <v>0</v>
      </c>
      <c r="M82" s="55" t="n">
        <v>14654</v>
      </c>
      <c r="N82" s="56" t="n">
        <v>14654</v>
      </c>
      <c r="O82" s="57" t="n">
        <v>-228.602</v>
      </c>
      <c r="P82" s="57" t="n">
        <v>14425.398</v>
      </c>
      <c r="Q82" s="52"/>
    </row>
    <row r="83" customFormat="false" ht="15.75" hidden="false" customHeight="false" outlineLevel="0" collapsed="false">
      <c r="B83" s="117"/>
      <c r="C83" s="104" t="s">
        <v>169</v>
      </c>
      <c r="D83" s="105" t="n">
        <v>43510</v>
      </c>
      <c r="E83" s="105" t="n">
        <v>47964</v>
      </c>
      <c r="F83" s="105" t="n">
        <v>47964</v>
      </c>
      <c r="G83" s="105" t="n">
        <v>4454</v>
      </c>
      <c r="H83" s="105" t="n">
        <v>0</v>
      </c>
      <c r="I83" s="105" t="n">
        <v>48964</v>
      </c>
      <c r="J83" s="105" t="n">
        <v>5454</v>
      </c>
      <c r="K83" s="105" t="n">
        <v>1000</v>
      </c>
      <c r="L83" s="105" t="n">
        <v>1000</v>
      </c>
      <c r="M83" s="105" t="n">
        <v>47964</v>
      </c>
      <c r="N83" s="106" t="n">
        <v>47964</v>
      </c>
      <c r="O83" s="107" t="n">
        <v>-748.238</v>
      </c>
      <c r="P83" s="107" t="n">
        <v>47215.762</v>
      </c>
      <c r="Q83" s="52"/>
    </row>
    <row r="84" customFormat="false" ht="15.75" hidden="false" customHeight="false" outlineLevel="0" collapsed="false">
      <c r="B84" s="116" t="s">
        <v>170</v>
      </c>
      <c r="C84" s="86" t="s">
        <v>171</v>
      </c>
      <c r="D84" s="83" t="n">
        <v>30679</v>
      </c>
      <c r="E84" s="55" t="n">
        <v>33482</v>
      </c>
      <c r="F84" s="55" t="n">
        <v>33482</v>
      </c>
      <c r="G84" s="55" t="n">
        <v>2803</v>
      </c>
      <c r="H84" s="55" t="n">
        <v>0</v>
      </c>
      <c r="I84" s="55" t="n">
        <v>33482</v>
      </c>
      <c r="J84" s="55" t="n">
        <v>2803</v>
      </c>
      <c r="K84" s="55" t="n">
        <v>0</v>
      </c>
      <c r="L84" s="55" t="n">
        <v>0</v>
      </c>
      <c r="M84" s="55" t="n">
        <v>33482</v>
      </c>
      <c r="N84" s="56" t="n">
        <v>33482</v>
      </c>
      <c r="O84" s="57" t="n">
        <v>-522.319</v>
      </c>
      <c r="P84" s="57" t="n">
        <v>32959.681</v>
      </c>
      <c r="Q84" s="52"/>
    </row>
    <row r="85" customFormat="false" ht="15.75" hidden="false" customHeight="false" outlineLevel="0" collapsed="false">
      <c r="B85" s="116" t="s">
        <v>172</v>
      </c>
      <c r="C85" s="101" t="s">
        <v>173</v>
      </c>
      <c r="D85" s="83" t="n">
        <v>12831</v>
      </c>
      <c r="E85" s="55" t="n">
        <v>14482</v>
      </c>
      <c r="F85" s="55" t="n">
        <v>14482</v>
      </c>
      <c r="G85" s="55" t="n">
        <v>1651</v>
      </c>
      <c r="H85" s="55" t="n">
        <v>0</v>
      </c>
      <c r="I85" s="55" t="n">
        <v>15482</v>
      </c>
      <c r="J85" s="55" t="n">
        <v>2651</v>
      </c>
      <c r="K85" s="55" t="n">
        <v>1000</v>
      </c>
      <c r="L85" s="55" t="n">
        <v>1000</v>
      </c>
      <c r="M85" s="55" t="n">
        <v>14482</v>
      </c>
      <c r="N85" s="56" t="n">
        <v>14482</v>
      </c>
      <c r="O85" s="57" t="n">
        <v>-225.919</v>
      </c>
      <c r="P85" s="57" t="n">
        <v>14256.081</v>
      </c>
      <c r="Q85" s="52"/>
    </row>
    <row r="86" customFormat="false" ht="15.75" hidden="false" customHeight="false" outlineLevel="0" collapsed="false">
      <c r="B86" s="118"/>
      <c r="C86" s="119" t="s">
        <v>174</v>
      </c>
      <c r="D86" s="120" t="n">
        <v>7897</v>
      </c>
      <c r="E86" s="120" t="n">
        <v>16065</v>
      </c>
      <c r="F86" s="120" t="n">
        <v>16065</v>
      </c>
      <c r="G86" s="120" t="n">
        <v>8168</v>
      </c>
      <c r="H86" s="120" t="n">
        <v>0</v>
      </c>
      <c r="I86" s="120" t="n">
        <v>16065</v>
      </c>
      <c r="J86" s="120" t="n">
        <v>8168</v>
      </c>
      <c r="K86" s="120" t="n">
        <v>0</v>
      </c>
      <c r="L86" s="120" t="n">
        <v>0</v>
      </c>
      <c r="M86" s="120" t="n">
        <v>16065</v>
      </c>
      <c r="N86" s="121" t="n">
        <v>16065</v>
      </c>
      <c r="O86" s="122" t="n">
        <v>-250.614</v>
      </c>
      <c r="P86" s="122" t="n">
        <v>15814.386</v>
      </c>
      <c r="Q86" s="64"/>
    </row>
    <row r="87" customFormat="false" ht="15.75" hidden="false" customHeight="false" outlineLevel="0" collapsed="false">
      <c r="B87" s="59" t="s">
        <v>175</v>
      </c>
      <c r="C87" s="123" t="s">
        <v>176</v>
      </c>
      <c r="D87" s="61" t="n">
        <v>5884</v>
      </c>
      <c r="E87" s="61" t="n">
        <v>14030</v>
      </c>
      <c r="F87" s="61" t="n">
        <v>14030</v>
      </c>
      <c r="G87" s="61" t="n">
        <v>8146</v>
      </c>
      <c r="H87" s="61" t="n">
        <v>0</v>
      </c>
      <c r="I87" s="61" t="n">
        <v>14030</v>
      </c>
      <c r="J87" s="61" t="n">
        <v>8146</v>
      </c>
      <c r="K87" s="61" t="n">
        <v>0</v>
      </c>
      <c r="L87" s="61" t="n">
        <v>0</v>
      </c>
      <c r="M87" s="61" t="n">
        <v>14030</v>
      </c>
      <c r="N87" s="62" t="n">
        <v>14030</v>
      </c>
      <c r="O87" s="63" t="n">
        <v>-218.868</v>
      </c>
      <c r="P87" s="63" t="n">
        <v>13811.132</v>
      </c>
      <c r="Q87" s="64"/>
    </row>
    <row r="88" customFormat="false" ht="15.75" hidden="false" customHeight="false" outlineLevel="0" collapsed="false">
      <c r="B88" s="59" t="s">
        <v>177</v>
      </c>
      <c r="C88" s="124" t="s">
        <v>178</v>
      </c>
      <c r="D88" s="61" t="n">
        <v>2013</v>
      </c>
      <c r="E88" s="61" t="n">
        <v>2035</v>
      </c>
      <c r="F88" s="61" t="n">
        <v>2035</v>
      </c>
      <c r="G88" s="61" t="n">
        <v>22</v>
      </c>
      <c r="H88" s="61" t="n">
        <v>0</v>
      </c>
      <c r="I88" s="61" t="n">
        <v>2035</v>
      </c>
      <c r="J88" s="61" t="n">
        <v>22</v>
      </c>
      <c r="K88" s="61" t="n">
        <v>0</v>
      </c>
      <c r="L88" s="61" t="n">
        <v>0</v>
      </c>
      <c r="M88" s="61" t="n">
        <v>2035</v>
      </c>
      <c r="N88" s="62" t="n">
        <v>2035</v>
      </c>
      <c r="O88" s="63" t="n">
        <v>-31.746</v>
      </c>
      <c r="P88" s="63" t="n">
        <v>2003.254</v>
      </c>
      <c r="Q88" s="64"/>
    </row>
    <row r="89" customFormat="false" ht="15.75" hidden="false" customHeight="false" outlineLevel="0" collapsed="false">
      <c r="B89" s="108"/>
      <c r="C89" s="69" t="s">
        <v>179</v>
      </c>
      <c r="D89" s="70" t="n">
        <v>11923</v>
      </c>
      <c r="E89" s="70" t="n">
        <v>11230</v>
      </c>
      <c r="F89" s="70" t="n">
        <v>11230</v>
      </c>
      <c r="G89" s="70" t="n">
        <v>-693</v>
      </c>
      <c r="H89" s="70" t="n">
        <v>0</v>
      </c>
      <c r="I89" s="70" t="n">
        <v>11230</v>
      </c>
      <c r="J89" s="70" t="n">
        <v>-693</v>
      </c>
      <c r="K89" s="70" t="n">
        <v>0</v>
      </c>
      <c r="L89" s="70" t="n">
        <v>0</v>
      </c>
      <c r="M89" s="70" t="n">
        <v>11230</v>
      </c>
      <c r="N89" s="71" t="n">
        <v>11230</v>
      </c>
      <c r="O89" s="72" t="n">
        <v>-175.188</v>
      </c>
      <c r="P89" s="72" t="n">
        <v>11054.812</v>
      </c>
      <c r="Q89" s="52"/>
    </row>
    <row r="90" customFormat="false" ht="15.75" hidden="false" customHeight="false" outlineLevel="0" collapsed="false">
      <c r="B90" s="116" t="s">
        <v>180</v>
      </c>
      <c r="C90" s="73" t="s">
        <v>181</v>
      </c>
      <c r="D90" s="55" t="n">
        <v>2410</v>
      </c>
      <c r="E90" s="55" t="n">
        <v>2542</v>
      </c>
      <c r="F90" s="55" t="n">
        <v>2542</v>
      </c>
      <c r="G90" s="55" t="n">
        <v>132</v>
      </c>
      <c r="H90" s="55" t="n">
        <v>0</v>
      </c>
      <c r="I90" s="55" t="n">
        <v>2542</v>
      </c>
      <c r="J90" s="55" t="n">
        <v>132</v>
      </c>
      <c r="K90" s="55" t="n">
        <v>0</v>
      </c>
      <c r="L90" s="55" t="n">
        <v>0</v>
      </c>
      <c r="M90" s="55" t="n">
        <v>2542</v>
      </c>
      <c r="N90" s="56" t="n">
        <v>2542</v>
      </c>
      <c r="O90" s="57" t="n">
        <v>-39.655</v>
      </c>
      <c r="P90" s="57" t="n">
        <v>2502.345</v>
      </c>
      <c r="Q90" s="52"/>
    </row>
    <row r="91" customFormat="false" ht="15.75" hidden="false" customHeight="false" outlineLevel="0" collapsed="false">
      <c r="B91" s="116" t="s">
        <v>182</v>
      </c>
      <c r="C91" s="54" t="s">
        <v>183</v>
      </c>
      <c r="D91" s="55" t="n">
        <v>9513</v>
      </c>
      <c r="E91" s="55" t="n">
        <v>8688</v>
      </c>
      <c r="F91" s="55" t="n">
        <v>8688</v>
      </c>
      <c r="G91" s="55" t="n">
        <v>-825</v>
      </c>
      <c r="H91" s="55" t="n">
        <v>0</v>
      </c>
      <c r="I91" s="55" t="n">
        <v>8688</v>
      </c>
      <c r="J91" s="55" t="n">
        <v>-825</v>
      </c>
      <c r="K91" s="55" t="n">
        <v>0</v>
      </c>
      <c r="L91" s="55" t="n">
        <v>0</v>
      </c>
      <c r="M91" s="55" t="n">
        <v>8688</v>
      </c>
      <c r="N91" s="56" t="n">
        <v>8688</v>
      </c>
      <c r="O91" s="57" t="n">
        <v>-135.533</v>
      </c>
      <c r="P91" s="57" t="n">
        <v>8552.467</v>
      </c>
      <c r="Q91" s="52"/>
    </row>
    <row r="92" customFormat="false" ht="15.75" hidden="false" customHeight="false" outlineLevel="0" collapsed="false">
      <c r="B92" s="125"/>
      <c r="C92" s="126" t="s">
        <v>184</v>
      </c>
      <c r="D92" s="127" t="n">
        <v>995</v>
      </c>
      <c r="E92" s="127" t="n">
        <v>1022</v>
      </c>
      <c r="F92" s="127" t="n">
        <v>1022</v>
      </c>
      <c r="G92" s="127" t="n">
        <v>27</v>
      </c>
      <c r="H92" s="127" t="n">
        <v>0</v>
      </c>
      <c r="I92" s="127" t="n">
        <v>1022</v>
      </c>
      <c r="J92" s="127" t="n">
        <v>27</v>
      </c>
      <c r="K92" s="127" t="n">
        <v>0</v>
      </c>
      <c r="L92" s="127" t="n">
        <v>0</v>
      </c>
      <c r="M92" s="127" t="n">
        <v>1022</v>
      </c>
      <c r="N92" s="128" t="n">
        <v>1022</v>
      </c>
      <c r="O92" s="129" t="n">
        <v>-15.943</v>
      </c>
      <c r="P92" s="129" t="n">
        <v>1006.057</v>
      </c>
      <c r="Q92" s="52"/>
    </row>
    <row r="93" customFormat="false" ht="15.75" hidden="false" customHeight="false" outlineLevel="0" collapsed="false">
      <c r="B93" s="116" t="s">
        <v>185</v>
      </c>
      <c r="C93" s="130" t="s">
        <v>186</v>
      </c>
      <c r="D93" s="131" t="n">
        <v>995</v>
      </c>
      <c r="E93" s="132" t="n">
        <v>1022</v>
      </c>
      <c r="F93" s="132" t="n">
        <v>1022</v>
      </c>
      <c r="G93" s="132" t="n">
        <v>27</v>
      </c>
      <c r="H93" s="132" t="n">
        <v>0</v>
      </c>
      <c r="I93" s="132" t="n">
        <v>1022</v>
      </c>
      <c r="J93" s="132" t="n">
        <v>27</v>
      </c>
      <c r="K93" s="132" t="n">
        <v>0</v>
      </c>
      <c r="L93" s="132" t="n">
        <v>0</v>
      </c>
      <c r="M93" s="132" t="n">
        <v>1022</v>
      </c>
      <c r="N93" s="113" t="n">
        <v>1022</v>
      </c>
      <c r="O93" s="57" t="n">
        <v>-15.943</v>
      </c>
      <c r="P93" s="57" t="n">
        <v>1006.057</v>
      </c>
      <c r="Q93" s="52"/>
    </row>
    <row r="94" customFormat="false" ht="15.75" hidden="true" customHeight="false" outlineLevel="0" collapsed="false">
      <c r="B94" s="99"/>
      <c r="C94" s="98" t="s">
        <v>187</v>
      </c>
      <c r="D94" s="83" t="n">
        <v>0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0</v>
      </c>
      <c r="K94" s="55" t="n">
        <v>0</v>
      </c>
      <c r="L94" s="55" t="n">
        <v>0</v>
      </c>
      <c r="M94" s="55" t="n">
        <v>0</v>
      </c>
      <c r="N94" s="56" t="n">
        <v>0</v>
      </c>
      <c r="O94" s="100" t="n">
        <v>0</v>
      </c>
      <c r="P94" s="57" t="n">
        <v>0</v>
      </c>
      <c r="Q94" s="52"/>
    </row>
    <row r="95" customFormat="false" ht="15.75" hidden="false" customHeight="false" outlineLevel="0" collapsed="false">
      <c r="B95" s="108"/>
      <c r="C95" s="104" t="s">
        <v>188</v>
      </c>
      <c r="D95" s="105" t="n">
        <v>14291</v>
      </c>
      <c r="E95" s="105" t="n">
        <v>12468</v>
      </c>
      <c r="F95" s="105" t="n">
        <v>12468</v>
      </c>
      <c r="G95" s="105" t="n">
        <v>-1823</v>
      </c>
      <c r="H95" s="105" t="n">
        <v>0</v>
      </c>
      <c r="I95" s="105" t="n">
        <v>12468</v>
      </c>
      <c r="J95" s="105" t="n">
        <v>-1823</v>
      </c>
      <c r="K95" s="105" t="n">
        <v>0</v>
      </c>
      <c r="L95" s="105" t="n">
        <v>0</v>
      </c>
      <c r="M95" s="105" t="n">
        <v>12468</v>
      </c>
      <c r="N95" s="106" t="n">
        <v>12468</v>
      </c>
      <c r="O95" s="107" t="n">
        <v>-194.5</v>
      </c>
      <c r="P95" s="107" t="n">
        <v>12273.5</v>
      </c>
      <c r="Q95" s="52"/>
    </row>
    <row r="96" customFormat="false" ht="15.75" hidden="false" customHeight="false" outlineLevel="0" collapsed="false">
      <c r="B96" s="116" t="s">
        <v>189</v>
      </c>
      <c r="C96" s="86" t="s">
        <v>190</v>
      </c>
      <c r="D96" s="83" t="n">
        <v>2069</v>
      </c>
      <c r="E96" s="55" t="n">
        <v>2189</v>
      </c>
      <c r="F96" s="55" t="n">
        <v>2189</v>
      </c>
      <c r="G96" s="55" t="n">
        <v>120</v>
      </c>
      <c r="H96" s="55" t="n">
        <v>0</v>
      </c>
      <c r="I96" s="55" t="n">
        <v>2189</v>
      </c>
      <c r="J96" s="55" t="n">
        <v>120</v>
      </c>
      <c r="K96" s="55" t="n">
        <v>0</v>
      </c>
      <c r="L96" s="55" t="n">
        <v>0</v>
      </c>
      <c r="M96" s="55" t="n">
        <v>2189</v>
      </c>
      <c r="N96" s="56" t="n">
        <v>2189</v>
      </c>
      <c r="O96" s="57" t="n">
        <v>-34.148</v>
      </c>
      <c r="P96" s="57" t="n">
        <v>2154.852</v>
      </c>
      <c r="Q96" s="52"/>
    </row>
    <row r="97" customFormat="false" ht="15.75" hidden="false" customHeight="false" outlineLevel="0" collapsed="false">
      <c r="B97" s="116" t="s">
        <v>191</v>
      </c>
      <c r="C97" s="101" t="s">
        <v>192</v>
      </c>
      <c r="D97" s="83" t="n">
        <v>7907</v>
      </c>
      <c r="E97" s="55" t="n">
        <v>6955</v>
      </c>
      <c r="F97" s="55" t="n">
        <v>6955</v>
      </c>
      <c r="G97" s="55" t="n">
        <v>-952</v>
      </c>
      <c r="H97" s="55" t="n">
        <v>0</v>
      </c>
      <c r="I97" s="55" t="n">
        <v>6955</v>
      </c>
      <c r="J97" s="55" t="n">
        <v>-952</v>
      </c>
      <c r="K97" s="55" t="n">
        <v>0</v>
      </c>
      <c r="L97" s="55" t="n">
        <v>0</v>
      </c>
      <c r="M97" s="55" t="n">
        <v>6955</v>
      </c>
      <c r="N97" s="56" t="n">
        <v>6955</v>
      </c>
      <c r="O97" s="57" t="n">
        <v>-108.498</v>
      </c>
      <c r="P97" s="57" t="n">
        <v>6846.502</v>
      </c>
      <c r="Q97" s="52"/>
    </row>
    <row r="98" customFormat="false" ht="15.75" hidden="false" customHeight="false" outlineLevel="0" collapsed="false">
      <c r="B98" s="59" t="s">
        <v>193</v>
      </c>
      <c r="C98" s="124" t="s">
        <v>194</v>
      </c>
      <c r="D98" s="61" t="n">
        <v>4150</v>
      </c>
      <c r="E98" s="61" t="n">
        <v>3150</v>
      </c>
      <c r="F98" s="61" t="n">
        <v>3150</v>
      </c>
      <c r="G98" s="61" t="n">
        <v>-1000</v>
      </c>
      <c r="H98" s="61" t="n">
        <v>0</v>
      </c>
      <c r="I98" s="61" t="n">
        <v>3150</v>
      </c>
      <c r="J98" s="61" t="n">
        <v>-1000</v>
      </c>
      <c r="K98" s="61" t="n">
        <v>0</v>
      </c>
      <c r="L98" s="61" t="n">
        <v>0</v>
      </c>
      <c r="M98" s="61" t="n">
        <v>3150</v>
      </c>
      <c r="N98" s="62" t="n">
        <v>3150</v>
      </c>
      <c r="O98" s="63" t="n">
        <v>-49.14</v>
      </c>
      <c r="P98" s="63" t="n">
        <v>3100.86</v>
      </c>
      <c r="Q98" s="64"/>
    </row>
    <row r="99" customFormat="false" ht="15.75" hidden="false" customHeight="false" outlineLevel="0" collapsed="false">
      <c r="B99" s="133" t="s">
        <v>195</v>
      </c>
      <c r="C99" s="134" t="s">
        <v>196</v>
      </c>
      <c r="D99" s="55" t="n">
        <v>165</v>
      </c>
      <c r="E99" s="55" t="n">
        <v>174</v>
      </c>
      <c r="F99" s="55" t="n">
        <v>174</v>
      </c>
      <c r="G99" s="55" t="n">
        <v>9</v>
      </c>
      <c r="H99" s="55" t="n">
        <v>0</v>
      </c>
      <c r="I99" s="55" t="n">
        <v>174</v>
      </c>
      <c r="J99" s="55" t="n">
        <v>9</v>
      </c>
      <c r="K99" s="55" t="n">
        <v>0</v>
      </c>
      <c r="L99" s="55" t="n">
        <v>0</v>
      </c>
      <c r="M99" s="55" t="n">
        <v>174</v>
      </c>
      <c r="N99" s="56" t="n">
        <v>174</v>
      </c>
      <c r="O99" s="57" t="n">
        <v>-2.714</v>
      </c>
      <c r="P99" s="57" t="n">
        <v>171.286</v>
      </c>
      <c r="Q99" s="52"/>
    </row>
    <row r="100" customFormat="false" ht="15.75" hidden="false" customHeight="false" outlineLevel="0" collapsed="false">
      <c r="B100" s="135"/>
      <c r="C100" s="136" t="s">
        <v>197</v>
      </c>
      <c r="D100" s="70" t="n">
        <v>25149</v>
      </c>
      <c r="E100" s="70" t="n">
        <v>15598</v>
      </c>
      <c r="F100" s="70" t="n">
        <v>15598</v>
      </c>
      <c r="G100" s="70" t="n">
        <v>-9551</v>
      </c>
      <c r="H100" s="70" t="n">
        <v>0</v>
      </c>
      <c r="I100" s="70" t="n">
        <v>15598</v>
      </c>
      <c r="J100" s="70" t="n">
        <v>-9551</v>
      </c>
      <c r="K100" s="70" t="n">
        <v>0</v>
      </c>
      <c r="L100" s="70" t="n">
        <v>0</v>
      </c>
      <c r="M100" s="70" t="n">
        <v>15598</v>
      </c>
      <c r="N100" s="71" t="n">
        <v>15598</v>
      </c>
      <c r="O100" s="72" t="n">
        <v>-243.329</v>
      </c>
      <c r="P100" s="72" t="n">
        <v>15354.671</v>
      </c>
      <c r="Q100" s="52"/>
    </row>
    <row r="101" customFormat="false" ht="15.75" hidden="false" customHeight="false" outlineLevel="0" collapsed="false">
      <c r="B101" s="53" t="s">
        <v>198</v>
      </c>
      <c r="C101" s="73" t="s">
        <v>154</v>
      </c>
      <c r="D101" s="55" t="n">
        <v>13180</v>
      </c>
      <c r="E101" s="83" t="n">
        <v>4365</v>
      </c>
      <c r="F101" s="83" t="n">
        <v>4365</v>
      </c>
      <c r="G101" s="83" t="n">
        <v>-8815</v>
      </c>
      <c r="H101" s="83" t="n">
        <v>0</v>
      </c>
      <c r="I101" s="83" t="n">
        <v>4365</v>
      </c>
      <c r="J101" s="83" t="n">
        <v>-8815</v>
      </c>
      <c r="K101" s="83" t="n">
        <v>0</v>
      </c>
      <c r="L101" s="83" t="n">
        <v>0</v>
      </c>
      <c r="M101" s="83" t="n">
        <v>4365</v>
      </c>
      <c r="N101" s="84" t="n">
        <v>4365</v>
      </c>
      <c r="O101" s="57" t="n">
        <v>-68.094</v>
      </c>
      <c r="P101" s="57" t="n">
        <v>4296.906</v>
      </c>
      <c r="Q101" s="52"/>
    </row>
    <row r="102" customFormat="false" ht="15.75" hidden="false" customHeight="false" outlineLevel="0" collapsed="false">
      <c r="B102" s="53" t="s">
        <v>199</v>
      </c>
      <c r="C102" s="87" t="s">
        <v>156</v>
      </c>
      <c r="D102" s="83" t="n">
        <v>11969</v>
      </c>
      <c r="E102" s="55" t="n">
        <v>11233</v>
      </c>
      <c r="F102" s="55" t="n">
        <v>11233</v>
      </c>
      <c r="G102" s="55" t="n">
        <v>-736</v>
      </c>
      <c r="H102" s="55" t="n">
        <v>0</v>
      </c>
      <c r="I102" s="55" t="n">
        <v>11233</v>
      </c>
      <c r="J102" s="55" t="n">
        <v>-736</v>
      </c>
      <c r="K102" s="55" t="n">
        <v>0</v>
      </c>
      <c r="L102" s="55" t="n">
        <v>0</v>
      </c>
      <c r="M102" s="55" t="n">
        <v>11233</v>
      </c>
      <c r="N102" s="56" t="n">
        <v>11233</v>
      </c>
      <c r="O102" s="57" t="n">
        <v>-175.235</v>
      </c>
      <c r="P102" s="57" t="n">
        <v>11057.765</v>
      </c>
      <c r="Q102" s="52"/>
    </row>
    <row r="103" customFormat="false" ht="15.75" hidden="false" customHeight="false" outlineLevel="0" collapsed="false">
      <c r="B103" s="110"/>
      <c r="C103" s="76" t="s">
        <v>200</v>
      </c>
      <c r="D103" s="77" t="n">
        <v>144073</v>
      </c>
      <c r="E103" s="77" t="n">
        <v>150722</v>
      </c>
      <c r="F103" s="77" t="n">
        <v>150722</v>
      </c>
      <c r="G103" s="77" t="n">
        <v>6649</v>
      </c>
      <c r="H103" s="77" t="n">
        <v>0</v>
      </c>
      <c r="I103" s="77" t="n">
        <v>151722</v>
      </c>
      <c r="J103" s="77" t="n">
        <v>7649</v>
      </c>
      <c r="K103" s="77" t="n">
        <v>1000</v>
      </c>
      <c r="L103" s="77" t="n">
        <v>1000</v>
      </c>
      <c r="M103" s="77" t="n">
        <v>150722</v>
      </c>
      <c r="N103" s="78" t="n">
        <v>150722</v>
      </c>
      <c r="O103" s="79" t="n">
        <v>-2351.262</v>
      </c>
      <c r="P103" s="79" t="n">
        <v>148370.738</v>
      </c>
      <c r="Q103" s="52"/>
    </row>
    <row r="104" customFormat="false" ht="15.75" hidden="true" customHeight="false" outlineLevel="0" collapsed="false">
      <c r="B104" s="89"/>
      <c r="C104" s="90" t="s">
        <v>74</v>
      </c>
      <c r="D104" s="91"/>
      <c r="E104" s="92" t="s">
        <v>75</v>
      </c>
      <c r="F104" s="93" t="n">
        <v>150722</v>
      </c>
      <c r="G104" s="93" t="n">
        <v>6649</v>
      </c>
      <c r="H104" s="93"/>
      <c r="I104" s="93" t="n">
        <v>151722</v>
      </c>
      <c r="J104" s="93"/>
      <c r="K104" s="93"/>
      <c r="L104" s="93"/>
      <c r="M104" s="93" t="n">
        <v>150722</v>
      </c>
      <c r="N104" s="94" t="n">
        <v>150722</v>
      </c>
      <c r="O104" s="95"/>
      <c r="P104" s="95"/>
      <c r="Q104" s="52"/>
    </row>
    <row r="105" customFormat="false" ht="15.75" hidden="false" customHeight="false" outlineLevel="0" collapsed="false">
      <c r="B105" s="49"/>
      <c r="C105" s="21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4"/>
      <c r="O105" s="81"/>
      <c r="P105" s="81"/>
      <c r="Q105" s="52"/>
    </row>
    <row r="106" customFormat="false" ht="15.75" hidden="false" customHeight="false" outlineLevel="0" collapsed="false">
      <c r="B106" s="49"/>
      <c r="C106" s="50" t="s">
        <v>201</v>
      </c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4"/>
      <c r="O106" s="81"/>
      <c r="P106" s="81"/>
      <c r="Q106" s="52"/>
      <c r="T106" s="137"/>
    </row>
    <row r="107" customFormat="false" ht="15.75" hidden="false" customHeight="false" outlineLevel="0" collapsed="false">
      <c r="B107" s="135"/>
      <c r="C107" s="69" t="s">
        <v>202</v>
      </c>
      <c r="D107" s="70" t="n">
        <v>204454</v>
      </c>
      <c r="E107" s="70" t="n">
        <v>221753</v>
      </c>
      <c r="F107" s="70" t="n">
        <v>231753</v>
      </c>
      <c r="G107" s="70" t="n">
        <v>27299</v>
      </c>
      <c r="H107" s="70" t="n">
        <v>10000</v>
      </c>
      <c r="I107" s="70" t="n">
        <v>225753</v>
      </c>
      <c r="J107" s="70" t="n">
        <v>21299</v>
      </c>
      <c r="K107" s="70" t="n">
        <v>4000</v>
      </c>
      <c r="L107" s="70" t="n">
        <v>-6000</v>
      </c>
      <c r="M107" s="70" t="n">
        <v>231753</v>
      </c>
      <c r="N107" s="71" t="n">
        <v>231753</v>
      </c>
      <c r="O107" s="72" t="n">
        <v>-3615.347</v>
      </c>
      <c r="P107" s="72" t="n">
        <f aca="false">SUM(P108:P119)</f>
        <v>228137.653</v>
      </c>
      <c r="Q107" s="52"/>
      <c r="R107" s="138"/>
    </row>
    <row r="108" customFormat="false" ht="15.75" hidden="false" customHeight="false" outlineLevel="0" collapsed="false">
      <c r="B108" s="53" t="s">
        <v>203</v>
      </c>
      <c r="C108" s="73" t="s">
        <v>204</v>
      </c>
      <c r="D108" s="55" t="n">
        <v>134411.244</v>
      </c>
      <c r="E108" s="55" t="n">
        <v>42385</v>
      </c>
      <c r="F108" s="55" t="n">
        <v>42385</v>
      </c>
      <c r="G108" s="55" t="n">
        <v>-92026.244</v>
      </c>
      <c r="H108" s="55" t="n">
        <v>0</v>
      </c>
      <c r="I108" s="55" t="n">
        <v>44385</v>
      </c>
      <c r="J108" s="55" t="n">
        <v>-90026.244</v>
      </c>
      <c r="K108" s="55" t="n">
        <v>2000</v>
      </c>
      <c r="L108" s="55" t="n">
        <v>2000</v>
      </c>
      <c r="M108" s="55" t="n">
        <v>42385</v>
      </c>
      <c r="N108" s="56" t="n">
        <f aca="false">143118-3610</f>
        <v>139508</v>
      </c>
      <c r="O108" s="57" t="n">
        <v>-2233</v>
      </c>
      <c r="P108" s="57" t="n">
        <f aca="false">SUM(N108:O108)</f>
        <v>137275</v>
      </c>
      <c r="Q108" s="52"/>
      <c r="R108" s="139"/>
      <c r="S108" s="140"/>
      <c r="T108" s="139"/>
      <c r="V108" s="138"/>
    </row>
    <row r="109" customFormat="false" ht="15.75" hidden="false" customHeight="false" outlineLevel="0" collapsed="false">
      <c r="B109" s="53" t="s">
        <v>205</v>
      </c>
      <c r="C109" s="54" t="s">
        <v>206</v>
      </c>
      <c r="D109" s="55" t="n">
        <v>49694.684</v>
      </c>
      <c r="E109" s="55" t="n">
        <v>65038</v>
      </c>
      <c r="F109" s="55" t="n">
        <v>65038</v>
      </c>
      <c r="G109" s="55" t="n">
        <v>15343.316</v>
      </c>
      <c r="H109" s="55" t="n">
        <v>0</v>
      </c>
      <c r="I109" s="55" t="n">
        <v>67038</v>
      </c>
      <c r="J109" s="55" t="n">
        <v>17343.316</v>
      </c>
      <c r="K109" s="55" t="n">
        <v>2000</v>
      </c>
      <c r="L109" s="55" t="n">
        <v>2000</v>
      </c>
      <c r="M109" s="55" t="n">
        <v>65038</v>
      </c>
      <c r="N109" s="56" t="n">
        <f aca="false">61370+3610</f>
        <v>64980</v>
      </c>
      <c r="O109" s="57" t="n">
        <v>-956.927</v>
      </c>
      <c r="P109" s="57" t="n">
        <f aca="false">SUM(N109:O109)</f>
        <v>64023.073</v>
      </c>
      <c r="Q109" s="52"/>
      <c r="R109" s="138"/>
      <c r="S109" s="140"/>
      <c r="T109" s="139"/>
      <c r="V109" s="138"/>
    </row>
    <row r="110" customFormat="false" ht="15.75" hidden="false" customHeight="false" outlineLevel="0" collapsed="false">
      <c r="B110" s="53" t="s">
        <v>207</v>
      </c>
      <c r="C110" s="65" t="s">
        <v>208</v>
      </c>
      <c r="D110" s="141" t="n">
        <v>1413.012</v>
      </c>
      <c r="E110" s="141" t="n">
        <v>2864</v>
      </c>
      <c r="F110" s="141" t="n">
        <v>2864</v>
      </c>
      <c r="G110" s="141" t="n">
        <v>1450.988</v>
      </c>
      <c r="H110" s="141" t="n">
        <v>0</v>
      </c>
      <c r="I110" s="141" t="n">
        <v>2864</v>
      </c>
      <c r="J110" s="141" t="n">
        <v>1450.988</v>
      </c>
      <c r="K110" s="141" t="n">
        <v>0</v>
      </c>
      <c r="L110" s="141" t="n">
        <v>0</v>
      </c>
      <c r="M110" s="141" t="n">
        <v>2864</v>
      </c>
      <c r="N110" s="67" t="n">
        <v>3240</v>
      </c>
      <c r="O110" s="142" t="n">
        <v>-51</v>
      </c>
      <c r="P110" s="142" t="n">
        <v>3189</v>
      </c>
      <c r="Q110" s="52"/>
      <c r="R110" s="138"/>
      <c r="S110" s="140"/>
      <c r="T110" s="139"/>
      <c r="V110" s="138"/>
    </row>
    <row r="111" customFormat="false" ht="15.75" hidden="false" customHeight="false" outlineLevel="0" collapsed="false">
      <c r="B111" s="53" t="s">
        <v>209</v>
      </c>
      <c r="C111" s="143" t="s">
        <v>210</v>
      </c>
      <c r="D111" s="144" t="n">
        <v>10959.692</v>
      </c>
      <c r="E111" s="144" t="n">
        <v>100478</v>
      </c>
      <c r="F111" s="144" t="n">
        <v>109978</v>
      </c>
      <c r="G111" s="144" t="n">
        <v>99018.308</v>
      </c>
      <c r="H111" s="144" t="n">
        <v>9500</v>
      </c>
      <c r="I111" s="144" t="n">
        <v>100478</v>
      </c>
      <c r="J111" s="144" t="n">
        <v>89518.308</v>
      </c>
      <c r="K111" s="144" t="n">
        <v>0</v>
      </c>
      <c r="L111" s="144" t="n">
        <v>-9500</v>
      </c>
      <c r="M111" s="144" t="n">
        <v>109978</v>
      </c>
      <c r="N111" s="145" t="n">
        <v>14037</v>
      </c>
      <c r="O111" s="146" t="n">
        <v>-218.972</v>
      </c>
      <c r="P111" s="146" t="n">
        <v>13818.028</v>
      </c>
      <c r="Q111" s="52"/>
      <c r="R111" s="138"/>
      <c r="S111" s="140"/>
      <c r="T111" s="139"/>
      <c r="V111" s="138"/>
    </row>
    <row r="112" customFormat="false" ht="15.75" hidden="false" customHeight="false" outlineLevel="0" collapsed="false">
      <c r="B112" s="53"/>
      <c r="C112" s="73" t="s">
        <v>211</v>
      </c>
      <c r="D112" s="55"/>
      <c r="E112" s="55"/>
      <c r="F112" s="56" t="s">
        <v>212</v>
      </c>
      <c r="G112" s="56"/>
      <c r="H112" s="56"/>
      <c r="I112" s="56"/>
      <c r="J112" s="56"/>
      <c r="K112" s="56"/>
      <c r="L112" s="56"/>
      <c r="M112" s="56" t="s">
        <v>212</v>
      </c>
      <c r="N112" s="56"/>
      <c r="O112" s="57"/>
      <c r="P112" s="57"/>
      <c r="Q112" s="52"/>
      <c r="R112" s="138"/>
      <c r="T112" s="139"/>
    </row>
    <row r="113" customFormat="false" ht="15.75" hidden="true" customHeight="false" outlineLevel="0" collapsed="false">
      <c r="B113" s="53" t="s">
        <v>209</v>
      </c>
      <c r="C113" s="54" t="s">
        <v>213</v>
      </c>
      <c r="D113" s="55"/>
      <c r="E113" s="55"/>
      <c r="F113" s="56"/>
      <c r="G113" s="56"/>
      <c r="H113" s="56"/>
      <c r="I113" s="56"/>
      <c r="J113" s="56"/>
      <c r="K113" s="56"/>
      <c r="L113" s="56"/>
      <c r="M113" s="56"/>
      <c r="N113" s="56"/>
      <c r="O113" s="57"/>
      <c r="P113" s="57"/>
      <c r="Q113" s="52"/>
      <c r="R113" s="138"/>
      <c r="T113" s="139"/>
    </row>
    <row r="114" customFormat="false" ht="15.75" hidden="false" customHeight="false" outlineLevel="0" collapsed="false">
      <c r="B114" s="53" t="s">
        <v>209</v>
      </c>
      <c r="C114" s="54" t="s">
        <v>214</v>
      </c>
      <c r="D114" s="56" t="s">
        <v>215</v>
      </c>
      <c r="E114" s="56" t="s">
        <v>216</v>
      </c>
      <c r="F114" s="56"/>
      <c r="G114" s="56"/>
      <c r="H114" s="56"/>
      <c r="I114" s="56"/>
      <c r="J114" s="56"/>
      <c r="K114" s="56"/>
      <c r="L114" s="56"/>
      <c r="M114" s="56"/>
      <c r="N114" s="56"/>
      <c r="O114" s="57"/>
      <c r="P114" s="57" t="s">
        <v>217</v>
      </c>
      <c r="Q114" s="52"/>
      <c r="R114" s="138"/>
      <c r="T114" s="139"/>
    </row>
    <row r="115" customFormat="false" ht="15.75" hidden="false" customHeight="false" outlineLevel="0" collapsed="false">
      <c r="B115" s="53" t="s">
        <v>209</v>
      </c>
      <c r="C115" s="54" t="s">
        <v>218</v>
      </c>
      <c r="D115" s="56" t="s">
        <v>219</v>
      </c>
      <c r="E115" s="56" t="s">
        <v>220</v>
      </c>
      <c r="F115" s="56"/>
      <c r="G115" s="56"/>
      <c r="H115" s="56"/>
      <c r="I115" s="56"/>
      <c r="J115" s="56"/>
      <c r="K115" s="56"/>
      <c r="L115" s="56"/>
      <c r="M115" s="56"/>
      <c r="N115" s="56"/>
      <c r="O115" s="57"/>
      <c r="P115" s="57" t="s">
        <v>220</v>
      </c>
      <c r="Q115" s="52"/>
      <c r="R115" s="138"/>
      <c r="T115" s="139"/>
    </row>
    <row r="116" customFormat="false" ht="15.75" hidden="true" customHeight="false" outlineLevel="0" collapsed="false">
      <c r="B116" s="53" t="s">
        <v>209</v>
      </c>
      <c r="C116" s="147" t="s">
        <v>221</v>
      </c>
      <c r="D116" s="148" t="s">
        <v>222</v>
      </c>
      <c r="E116" s="148" t="s">
        <v>223</v>
      </c>
      <c r="F116" s="148"/>
      <c r="G116" s="148"/>
      <c r="H116" s="148"/>
      <c r="I116" s="148"/>
      <c r="J116" s="148"/>
      <c r="K116" s="148"/>
      <c r="L116" s="148"/>
      <c r="M116" s="148"/>
      <c r="N116" s="148"/>
      <c r="O116" s="149"/>
      <c r="P116" s="149" t="s">
        <v>223</v>
      </c>
      <c r="Q116" s="52"/>
      <c r="R116" s="138"/>
      <c r="T116" s="139"/>
    </row>
    <row r="117" customFormat="false" ht="15.75" hidden="false" customHeight="false" outlineLevel="0" collapsed="false">
      <c r="B117" s="53" t="s">
        <v>224</v>
      </c>
      <c r="C117" s="150" t="s">
        <v>225</v>
      </c>
      <c r="D117" s="112" t="n">
        <v>3407.178</v>
      </c>
      <c r="E117" s="112" t="n">
        <v>3627</v>
      </c>
      <c r="F117" s="112" t="n">
        <v>4127</v>
      </c>
      <c r="G117" s="112" t="n">
        <v>719.822</v>
      </c>
      <c r="H117" s="112" t="n">
        <v>500</v>
      </c>
      <c r="I117" s="112" t="n">
        <v>3627</v>
      </c>
      <c r="J117" s="112" t="n">
        <v>219.822</v>
      </c>
      <c r="K117" s="112" t="n">
        <v>0</v>
      </c>
      <c r="L117" s="112" t="n">
        <v>-500</v>
      </c>
      <c r="M117" s="112" t="n">
        <v>4127</v>
      </c>
      <c r="N117" s="113" t="n">
        <v>3684</v>
      </c>
      <c r="O117" s="114" t="n">
        <v>-57</v>
      </c>
      <c r="P117" s="114" t="n">
        <v>3627</v>
      </c>
      <c r="Q117" s="52"/>
      <c r="R117" s="138"/>
      <c r="S117" s="140"/>
      <c r="T117" s="139"/>
      <c r="V117" s="138"/>
    </row>
    <row r="118" customFormat="false" ht="15.75" hidden="false" customHeight="false" outlineLevel="0" collapsed="false">
      <c r="B118" s="53" t="s">
        <v>226</v>
      </c>
      <c r="C118" s="101" t="s">
        <v>227</v>
      </c>
      <c r="D118" s="83" t="n">
        <v>1480</v>
      </c>
      <c r="E118" s="55" t="n">
        <v>1480</v>
      </c>
      <c r="F118" s="55" t="n">
        <v>1480</v>
      </c>
      <c r="G118" s="55" t="n">
        <v>0</v>
      </c>
      <c r="H118" s="55" t="n">
        <v>0</v>
      </c>
      <c r="I118" s="55" t="n">
        <v>1480</v>
      </c>
      <c r="J118" s="55" t="n">
        <v>0</v>
      </c>
      <c r="K118" s="55" t="n">
        <v>0</v>
      </c>
      <c r="L118" s="55" t="n">
        <v>0</v>
      </c>
      <c r="M118" s="55" t="n">
        <v>1480</v>
      </c>
      <c r="N118" s="56" t="n">
        <v>1480</v>
      </c>
      <c r="O118" s="57" t="n">
        <v>-23.088</v>
      </c>
      <c r="P118" s="57" t="n">
        <v>1456.912</v>
      </c>
      <c r="Q118" s="52"/>
      <c r="R118" s="138"/>
      <c r="S118" s="140"/>
      <c r="T118" s="139"/>
      <c r="V118" s="138"/>
    </row>
    <row r="119" customFormat="false" ht="15.75" hidden="false" customHeight="false" outlineLevel="0" collapsed="false">
      <c r="B119" s="53" t="s">
        <v>228</v>
      </c>
      <c r="C119" s="54" t="s">
        <v>229</v>
      </c>
      <c r="D119" s="55" t="n">
        <v>3088.19</v>
      </c>
      <c r="E119" s="55" t="n">
        <v>5881</v>
      </c>
      <c r="F119" s="55" t="n">
        <v>5881</v>
      </c>
      <c r="G119" s="55" t="n">
        <v>2792.81</v>
      </c>
      <c r="H119" s="55" t="n">
        <v>0</v>
      </c>
      <c r="I119" s="55" t="n">
        <v>5881</v>
      </c>
      <c r="J119" s="55" t="n">
        <v>2792.81</v>
      </c>
      <c r="K119" s="55" t="n">
        <v>0</v>
      </c>
      <c r="L119" s="55" t="n">
        <v>0</v>
      </c>
      <c r="M119" s="55" t="n">
        <v>5881</v>
      </c>
      <c r="N119" s="67" t="n">
        <v>4824</v>
      </c>
      <c r="O119" s="149" t="n">
        <v>-75.36</v>
      </c>
      <c r="P119" s="149" t="n">
        <v>4748.64</v>
      </c>
      <c r="Q119" s="52"/>
      <c r="R119" s="138"/>
      <c r="S119" s="140"/>
      <c r="T119" s="139"/>
      <c r="V119" s="138"/>
    </row>
    <row r="120" customFormat="false" ht="15.75" hidden="false" customHeight="false" outlineLevel="0" collapsed="false">
      <c r="B120" s="151" t="s">
        <v>230</v>
      </c>
      <c r="C120" s="152" t="s">
        <v>231</v>
      </c>
      <c r="D120" s="144" t="n">
        <v>12013</v>
      </c>
      <c r="E120" s="144" t="n">
        <v>12065</v>
      </c>
      <c r="F120" s="144" t="n">
        <v>17065</v>
      </c>
      <c r="G120" s="144" t="n">
        <v>5052</v>
      </c>
      <c r="H120" s="144" t="n">
        <v>5000</v>
      </c>
      <c r="I120" s="144" t="n">
        <v>12065</v>
      </c>
      <c r="J120" s="144" t="n">
        <v>52</v>
      </c>
      <c r="K120" s="144" t="n">
        <v>0</v>
      </c>
      <c r="L120" s="144" t="n">
        <v>-5000</v>
      </c>
      <c r="M120" s="144" t="n">
        <v>14565</v>
      </c>
      <c r="N120" s="145" t="n">
        <v>14565</v>
      </c>
      <c r="O120" s="146" t="n">
        <v>-227.214</v>
      </c>
      <c r="P120" s="146" t="n">
        <v>14337.786</v>
      </c>
      <c r="Q120" s="52"/>
    </row>
    <row r="121" customFormat="false" ht="15.75" hidden="false" customHeight="false" outlineLevel="0" collapsed="false">
      <c r="B121" s="53" t="s">
        <v>232</v>
      </c>
      <c r="C121" s="54" t="s">
        <v>233</v>
      </c>
      <c r="D121" s="55" t="n">
        <v>1144</v>
      </c>
      <c r="E121" s="55" t="n">
        <v>0</v>
      </c>
      <c r="F121" s="55" t="n">
        <v>1200</v>
      </c>
      <c r="G121" s="55" t="n">
        <v>56</v>
      </c>
      <c r="H121" s="55" t="n">
        <v>1200</v>
      </c>
      <c r="I121" s="55" t="n">
        <v>0</v>
      </c>
      <c r="J121" s="55" t="n">
        <v>-1144</v>
      </c>
      <c r="K121" s="55" t="n">
        <v>0</v>
      </c>
      <c r="L121" s="55" t="n">
        <v>-1200</v>
      </c>
      <c r="M121" s="55" t="n">
        <v>1200</v>
      </c>
      <c r="N121" s="56" t="n">
        <v>1200</v>
      </c>
      <c r="O121" s="57" t="n">
        <v>-18.72</v>
      </c>
      <c r="P121" s="57" t="n">
        <v>1181.28</v>
      </c>
      <c r="Q121" s="52"/>
    </row>
    <row r="122" customFormat="false" ht="15.75" hidden="false" customHeight="false" outlineLevel="0" collapsed="false">
      <c r="B122" s="110"/>
      <c r="C122" s="76" t="s">
        <v>234</v>
      </c>
      <c r="D122" s="77" t="n">
        <v>217611</v>
      </c>
      <c r="E122" s="77" t="n">
        <v>233818</v>
      </c>
      <c r="F122" s="77" t="n">
        <v>250018</v>
      </c>
      <c r="G122" s="77" t="n">
        <v>32407</v>
      </c>
      <c r="H122" s="77" t="n">
        <v>16200</v>
      </c>
      <c r="I122" s="77" t="n">
        <v>237818</v>
      </c>
      <c r="J122" s="77" t="n">
        <v>20207</v>
      </c>
      <c r="K122" s="77" t="n">
        <v>4000</v>
      </c>
      <c r="L122" s="77" t="n">
        <v>-12200</v>
      </c>
      <c r="M122" s="77" t="n">
        <v>247518</v>
      </c>
      <c r="N122" s="78" t="n">
        <v>247518</v>
      </c>
      <c r="O122" s="153" t="n">
        <v>-3861.281</v>
      </c>
      <c r="P122" s="153" t="n">
        <v>243656.719</v>
      </c>
      <c r="Q122" s="52"/>
    </row>
    <row r="123" customFormat="false" ht="15.75" hidden="true" customHeight="false" outlineLevel="0" collapsed="false">
      <c r="B123" s="89"/>
      <c r="C123" s="90" t="s">
        <v>74</v>
      </c>
      <c r="D123" s="91"/>
      <c r="E123" s="92" t="s">
        <v>75</v>
      </c>
      <c r="F123" s="93" t="n">
        <v>250018</v>
      </c>
      <c r="G123" s="93" t="n">
        <v>32407</v>
      </c>
      <c r="H123" s="93" t="n">
        <v>16200</v>
      </c>
      <c r="I123" s="93" t="n">
        <v>237818</v>
      </c>
      <c r="J123" s="93"/>
      <c r="K123" s="93"/>
      <c r="L123" s="93"/>
      <c r="M123" s="93" t="n">
        <v>247518</v>
      </c>
      <c r="N123" s="94" t="n">
        <v>247518</v>
      </c>
      <c r="O123" s="95"/>
      <c r="P123" s="95"/>
      <c r="Q123" s="52"/>
    </row>
    <row r="124" customFormat="false" ht="15.75" hidden="false" customHeight="false" outlineLevel="0" collapsed="false">
      <c r="B124" s="49"/>
      <c r="C124" s="21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4"/>
      <c r="O124" s="81"/>
      <c r="P124" s="81"/>
      <c r="Q124" s="52"/>
    </row>
    <row r="125" customFormat="false" ht="15.75" hidden="false" customHeight="false" outlineLevel="0" collapsed="false">
      <c r="B125" s="49"/>
      <c r="C125" s="50" t="s">
        <v>235</v>
      </c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4"/>
      <c r="O125" s="81"/>
      <c r="P125" s="81"/>
      <c r="Q125" s="52"/>
    </row>
    <row r="126" customFormat="false" ht="15.75" hidden="false" customHeight="false" outlineLevel="0" collapsed="false">
      <c r="B126" s="53" t="s">
        <v>236</v>
      </c>
      <c r="C126" s="154" t="s">
        <v>237</v>
      </c>
      <c r="D126" s="55" t="n">
        <v>8444</v>
      </c>
      <c r="E126" s="55" t="n">
        <v>8051</v>
      </c>
      <c r="F126" s="55" t="n">
        <v>8051</v>
      </c>
      <c r="G126" s="55" t="n">
        <v>-393</v>
      </c>
      <c r="H126" s="55" t="n">
        <v>0</v>
      </c>
      <c r="I126" s="55" t="n">
        <v>8051</v>
      </c>
      <c r="J126" s="55" t="n">
        <v>-393</v>
      </c>
      <c r="K126" s="55" t="n">
        <v>0</v>
      </c>
      <c r="L126" s="55" t="n">
        <v>0</v>
      </c>
      <c r="M126" s="55" t="n">
        <v>8051</v>
      </c>
      <c r="N126" s="56" t="n">
        <v>8051</v>
      </c>
      <c r="O126" s="57" t="n">
        <v>-125.596</v>
      </c>
      <c r="P126" s="57" t="n">
        <v>7925.404</v>
      </c>
      <c r="Q126" s="52"/>
    </row>
    <row r="127" customFormat="false" ht="15.75" hidden="false" customHeight="false" outlineLevel="0" collapsed="false">
      <c r="B127" s="53" t="s">
        <v>238</v>
      </c>
      <c r="C127" s="154" t="s">
        <v>239</v>
      </c>
      <c r="D127" s="83" t="n">
        <v>4733</v>
      </c>
      <c r="E127" s="83" t="n">
        <v>3603</v>
      </c>
      <c r="F127" s="83" t="n">
        <v>3603</v>
      </c>
      <c r="G127" s="83" t="n">
        <v>-1130</v>
      </c>
      <c r="H127" s="83" t="n">
        <v>0</v>
      </c>
      <c r="I127" s="83" t="n">
        <v>3603</v>
      </c>
      <c r="J127" s="83" t="n">
        <v>-1130</v>
      </c>
      <c r="K127" s="83" t="n">
        <v>0</v>
      </c>
      <c r="L127" s="83" t="n">
        <v>0</v>
      </c>
      <c r="M127" s="83" t="n">
        <v>4603</v>
      </c>
      <c r="N127" s="84" t="n">
        <v>4603</v>
      </c>
      <c r="O127" s="57" t="n">
        <v>-71.807</v>
      </c>
      <c r="P127" s="57" t="n">
        <v>4531.193</v>
      </c>
      <c r="Q127" s="85"/>
    </row>
    <row r="128" customFormat="false" ht="15.75" hidden="false" customHeight="false" outlineLevel="0" collapsed="false">
      <c r="B128" s="53"/>
      <c r="C128" s="154" t="s">
        <v>240</v>
      </c>
      <c r="D128" s="83"/>
      <c r="E128" s="83"/>
      <c r="F128" s="83"/>
      <c r="G128" s="83"/>
      <c r="H128" s="83"/>
      <c r="I128" s="83"/>
      <c r="J128" s="83"/>
      <c r="K128" s="83"/>
      <c r="L128" s="83"/>
      <c r="M128" s="84" t="s">
        <v>115</v>
      </c>
      <c r="N128" s="84" t="s">
        <v>115</v>
      </c>
      <c r="O128" s="100"/>
      <c r="P128" s="100" t="s">
        <v>116</v>
      </c>
      <c r="Q128" s="85"/>
    </row>
    <row r="129" customFormat="false" ht="15.75" hidden="false" customHeight="false" outlineLevel="0" collapsed="false">
      <c r="B129" s="53"/>
      <c r="C129" s="154" t="s">
        <v>241</v>
      </c>
      <c r="D129" s="83"/>
      <c r="E129" s="83"/>
      <c r="F129" s="83"/>
      <c r="G129" s="83"/>
      <c r="H129" s="83"/>
      <c r="I129" s="83"/>
      <c r="J129" s="83"/>
      <c r="K129" s="83"/>
      <c r="L129" s="83"/>
      <c r="M129" s="84" t="s">
        <v>242</v>
      </c>
      <c r="N129" s="84" t="s">
        <v>242</v>
      </c>
      <c r="O129" s="100"/>
      <c r="P129" s="100" t="s">
        <v>243</v>
      </c>
      <c r="Q129" s="85"/>
    </row>
    <row r="130" customFormat="false" ht="15.75" hidden="true" customHeight="false" outlineLevel="0" collapsed="false">
      <c r="B130" s="58"/>
      <c r="C130" s="154" t="s">
        <v>244</v>
      </c>
      <c r="D130" s="55"/>
      <c r="E130" s="55" t="n">
        <v>0</v>
      </c>
      <c r="F130" s="55" t="n">
        <v>0</v>
      </c>
      <c r="G130" s="55" t="n">
        <v>0</v>
      </c>
      <c r="H130" s="55" t="n">
        <v>0</v>
      </c>
      <c r="I130" s="55" t="n">
        <v>0</v>
      </c>
      <c r="J130" s="55" t="n">
        <v>0</v>
      </c>
      <c r="K130" s="55" t="n">
        <v>0</v>
      </c>
      <c r="L130" s="55" t="n">
        <v>0</v>
      </c>
      <c r="M130" s="55" t="n">
        <v>0</v>
      </c>
      <c r="N130" s="56" t="n">
        <v>0</v>
      </c>
      <c r="O130" s="57"/>
      <c r="P130" s="57"/>
      <c r="Q130" s="85"/>
    </row>
    <row r="131" customFormat="false" ht="15.75" hidden="false" customHeight="false" outlineLevel="0" collapsed="false">
      <c r="B131" s="59" t="s">
        <v>245</v>
      </c>
      <c r="C131" s="155" t="s">
        <v>246</v>
      </c>
      <c r="D131" s="61" t="n">
        <v>27565</v>
      </c>
      <c r="E131" s="61" t="n">
        <v>25981</v>
      </c>
      <c r="F131" s="61" t="n">
        <v>25981</v>
      </c>
      <c r="G131" s="61" t="n">
        <v>-1584</v>
      </c>
      <c r="H131" s="61" t="n">
        <v>0</v>
      </c>
      <c r="I131" s="61" t="n">
        <v>25981</v>
      </c>
      <c r="J131" s="61" t="n">
        <v>-1584</v>
      </c>
      <c r="K131" s="61" t="n">
        <v>0</v>
      </c>
      <c r="L131" s="61" t="n">
        <v>0</v>
      </c>
      <c r="M131" s="61" t="n">
        <v>25981</v>
      </c>
      <c r="N131" s="62" t="n">
        <v>25981</v>
      </c>
      <c r="O131" s="63" t="n">
        <v>-405.304</v>
      </c>
      <c r="P131" s="63" t="n">
        <v>25575.696</v>
      </c>
      <c r="Q131" s="156"/>
    </row>
    <row r="132" customFormat="false" ht="15.75" hidden="false" customHeight="false" outlineLevel="0" collapsed="false">
      <c r="B132" s="53" t="s">
        <v>247</v>
      </c>
      <c r="C132" s="157" t="s">
        <v>248</v>
      </c>
      <c r="D132" s="55" t="n">
        <v>0</v>
      </c>
      <c r="E132" s="55" t="n">
        <v>0</v>
      </c>
      <c r="F132" s="55" t="n">
        <v>8278</v>
      </c>
      <c r="G132" s="55" t="n">
        <v>8278</v>
      </c>
      <c r="H132" s="55" t="n">
        <v>8278</v>
      </c>
      <c r="I132" s="55" t="n">
        <v>0</v>
      </c>
      <c r="J132" s="55" t="n">
        <v>0</v>
      </c>
      <c r="K132" s="55" t="n">
        <v>0</v>
      </c>
      <c r="L132" s="55" t="n">
        <v>-8278</v>
      </c>
      <c r="M132" s="55"/>
      <c r="N132" s="56"/>
      <c r="O132" s="57" t="n">
        <v>0</v>
      </c>
      <c r="P132" s="57" t="n">
        <v>0</v>
      </c>
      <c r="Q132" s="52"/>
    </row>
    <row r="133" customFormat="false" ht="15.75" hidden="false" customHeight="false" outlineLevel="0" collapsed="false">
      <c r="B133" s="135"/>
      <c r="C133" s="158" t="s">
        <v>249</v>
      </c>
      <c r="D133" s="70" t="n">
        <v>1492</v>
      </c>
      <c r="E133" s="70" t="n">
        <v>1426</v>
      </c>
      <c r="F133" s="70" t="n">
        <v>1426</v>
      </c>
      <c r="G133" s="70" t="n">
        <v>-66</v>
      </c>
      <c r="H133" s="70" t="n">
        <v>0</v>
      </c>
      <c r="I133" s="70" t="n">
        <v>1426</v>
      </c>
      <c r="J133" s="70" t="n">
        <v>-66</v>
      </c>
      <c r="K133" s="70" t="n">
        <v>0</v>
      </c>
      <c r="L133" s="70" t="n">
        <v>0</v>
      </c>
      <c r="M133" s="70" t="n">
        <v>1426</v>
      </c>
      <c r="N133" s="71" t="n">
        <v>1426</v>
      </c>
      <c r="O133" s="72" t="n">
        <v>-22.246</v>
      </c>
      <c r="P133" s="72" t="n">
        <v>1403.754</v>
      </c>
      <c r="Q133" s="52"/>
    </row>
    <row r="134" customFormat="false" ht="15.75" hidden="false" customHeight="false" outlineLevel="0" collapsed="false">
      <c r="B134" s="53" t="s">
        <v>250</v>
      </c>
      <c r="C134" s="73" t="s">
        <v>55</v>
      </c>
      <c r="D134" s="55" t="n">
        <v>534</v>
      </c>
      <c r="E134" s="55" t="n">
        <v>600</v>
      </c>
      <c r="F134" s="55" t="n">
        <v>600</v>
      </c>
      <c r="G134" s="55" t="n">
        <v>66</v>
      </c>
      <c r="H134" s="55" t="n">
        <v>0</v>
      </c>
      <c r="I134" s="55" t="n">
        <v>600</v>
      </c>
      <c r="J134" s="55" t="n">
        <v>66</v>
      </c>
      <c r="K134" s="55" t="n">
        <v>0</v>
      </c>
      <c r="L134" s="55" t="n">
        <v>0</v>
      </c>
      <c r="M134" s="55" t="n">
        <v>600</v>
      </c>
      <c r="N134" s="56" t="n">
        <v>600</v>
      </c>
      <c r="O134" s="57" t="n">
        <v>-9.36</v>
      </c>
      <c r="P134" s="57" t="n">
        <v>590.64</v>
      </c>
      <c r="Q134" s="52"/>
    </row>
    <row r="135" customFormat="false" ht="15.75" hidden="false" customHeight="false" outlineLevel="0" collapsed="false">
      <c r="B135" s="53" t="s">
        <v>251</v>
      </c>
      <c r="C135" s="101" t="s">
        <v>57</v>
      </c>
      <c r="D135" s="83" t="n">
        <v>958</v>
      </c>
      <c r="E135" s="55" t="n">
        <v>826</v>
      </c>
      <c r="F135" s="55" t="n">
        <v>826</v>
      </c>
      <c r="G135" s="55" t="n">
        <v>-132</v>
      </c>
      <c r="H135" s="55" t="n">
        <v>0</v>
      </c>
      <c r="I135" s="55" t="n">
        <v>826</v>
      </c>
      <c r="J135" s="55" t="n">
        <v>-132</v>
      </c>
      <c r="K135" s="55" t="n">
        <v>0</v>
      </c>
      <c r="L135" s="55" t="n">
        <v>0</v>
      </c>
      <c r="M135" s="55" t="n">
        <v>826</v>
      </c>
      <c r="N135" s="56" t="n">
        <v>826</v>
      </c>
      <c r="O135" s="57" t="n">
        <v>-12.886</v>
      </c>
      <c r="P135" s="57" t="n">
        <v>813.114</v>
      </c>
      <c r="Q135" s="159"/>
    </row>
    <row r="136" customFormat="false" ht="15.75" hidden="false" customHeight="false" outlineLevel="0" collapsed="false">
      <c r="B136" s="110"/>
      <c r="C136" s="160" t="s">
        <v>252</v>
      </c>
      <c r="D136" s="77" t="n">
        <v>42234</v>
      </c>
      <c r="E136" s="77" t="n">
        <v>39061</v>
      </c>
      <c r="F136" s="77" t="n">
        <v>47339</v>
      </c>
      <c r="G136" s="77" t="n">
        <v>5105</v>
      </c>
      <c r="H136" s="77" t="n">
        <v>8278</v>
      </c>
      <c r="I136" s="77" t="n">
        <v>39061</v>
      </c>
      <c r="J136" s="77" t="n">
        <v>-3173</v>
      </c>
      <c r="K136" s="77" t="n">
        <v>0</v>
      </c>
      <c r="L136" s="77" t="n">
        <v>-8278</v>
      </c>
      <c r="M136" s="77" t="n">
        <v>40061</v>
      </c>
      <c r="N136" s="78" t="n">
        <v>40061</v>
      </c>
      <c r="O136" s="79" t="n">
        <v>-624.953</v>
      </c>
      <c r="P136" s="79" t="n">
        <v>39436.047</v>
      </c>
      <c r="Q136" s="52"/>
    </row>
    <row r="137" customFormat="false" ht="15.75" hidden="true" customHeight="false" outlineLevel="0" collapsed="false">
      <c r="B137" s="89"/>
      <c r="C137" s="90" t="s">
        <v>74</v>
      </c>
      <c r="D137" s="91"/>
      <c r="E137" s="92" t="s">
        <v>75</v>
      </c>
      <c r="F137" s="93" t="n">
        <v>47339</v>
      </c>
      <c r="G137" s="93" t="n">
        <v>5105</v>
      </c>
      <c r="H137" s="93" t="n">
        <v>8278</v>
      </c>
      <c r="I137" s="93" t="n">
        <v>39061</v>
      </c>
      <c r="J137" s="93"/>
      <c r="K137" s="93"/>
      <c r="L137" s="93"/>
      <c r="M137" s="93" t="n">
        <v>40061</v>
      </c>
      <c r="N137" s="94" t="n">
        <v>40061</v>
      </c>
      <c r="O137" s="95"/>
      <c r="P137" s="95"/>
      <c r="Q137" s="52"/>
    </row>
    <row r="138" customFormat="false" ht="15.75" hidden="false" customHeight="false" outlineLevel="0" collapsed="false">
      <c r="B138" s="49"/>
      <c r="C138" s="21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4"/>
      <c r="O138" s="81"/>
      <c r="P138" s="81"/>
      <c r="Q138" s="52"/>
    </row>
    <row r="139" customFormat="false" ht="15.75" hidden="false" customHeight="false" outlineLevel="0" collapsed="false">
      <c r="B139" s="49"/>
      <c r="C139" s="50" t="s">
        <v>253</v>
      </c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4"/>
      <c r="O139" s="81"/>
      <c r="P139" s="81"/>
      <c r="Q139" s="52"/>
    </row>
    <row r="140" customFormat="false" ht="15.75" hidden="false" customHeight="false" outlineLevel="0" collapsed="false">
      <c r="B140" s="53" t="s">
        <v>254</v>
      </c>
      <c r="C140" s="101" t="s">
        <v>255</v>
      </c>
      <c r="D140" s="83" t="n">
        <v>9895</v>
      </c>
      <c r="E140" s="83" t="n">
        <v>10397</v>
      </c>
      <c r="F140" s="55" t="n">
        <v>10397</v>
      </c>
      <c r="G140" s="55" t="n">
        <v>502</v>
      </c>
      <c r="H140" s="55" t="n">
        <v>0</v>
      </c>
      <c r="I140" s="55" t="n">
        <v>10397</v>
      </c>
      <c r="J140" s="55" t="n">
        <v>502</v>
      </c>
      <c r="K140" s="55" t="n">
        <v>0</v>
      </c>
      <c r="L140" s="55" t="n">
        <v>0</v>
      </c>
      <c r="M140" s="55" t="n">
        <v>10397</v>
      </c>
      <c r="N140" s="56" t="n">
        <v>10397</v>
      </c>
      <c r="O140" s="57" t="n">
        <v>-162.193</v>
      </c>
      <c r="P140" s="57" t="n">
        <v>10234.807</v>
      </c>
      <c r="Q140" s="52"/>
    </row>
    <row r="141" customFormat="false" ht="15.75" hidden="false" customHeight="false" outlineLevel="0" collapsed="false">
      <c r="B141" s="108"/>
      <c r="C141" s="104" t="s">
        <v>256</v>
      </c>
      <c r="D141" s="105" t="n">
        <v>16538</v>
      </c>
      <c r="E141" s="105" t="n">
        <v>18467</v>
      </c>
      <c r="F141" s="105" t="n">
        <v>18467</v>
      </c>
      <c r="G141" s="105" t="n">
        <v>1929</v>
      </c>
      <c r="H141" s="105" t="n">
        <v>0</v>
      </c>
      <c r="I141" s="105" t="n">
        <v>18467</v>
      </c>
      <c r="J141" s="105" t="n">
        <v>1929</v>
      </c>
      <c r="K141" s="105" t="n">
        <v>0</v>
      </c>
      <c r="L141" s="105" t="n">
        <v>0</v>
      </c>
      <c r="M141" s="105" t="n">
        <v>18467</v>
      </c>
      <c r="N141" s="106" t="n">
        <v>18467</v>
      </c>
      <c r="O141" s="107" t="n">
        <v>-288.085</v>
      </c>
      <c r="P141" s="107" t="n">
        <v>18178.915</v>
      </c>
      <c r="Q141" s="52"/>
    </row>
    <row r="142" customFormat="false" ht="15.75" hidden="false" customHeight="false" outlineLevel="0" collapsed="false">
      <c r="B142" s="53" t="s">
        <v>257</v>
      </c>
      <c r="C142" s="86" t="s">
        <v>258</v>
      </c>
      <c r="D142" s="83" t="n">
        <v>11180</v>
      </c>
      <c r="E142" s="55" t="n">
        <v>12835</v>
      </c>
      <c r="F142" s="55" t="n">
        <v>12835</v>
      </c>
      <c r="G142" s="55" t="n">
        <v>1655</v>
      </c>
      <c r="H142" s="55" t="n">
        <v>0</v>
      </c>
      <c r="I142" s="55" t="n">
        <v>12835</v>
      </c>
      <c r="J142" s="55" t="n">
        <v>1655</v>
      </c>
      <c r="K142" s="55" t="n">
        <v>0</v>
      </c>
      <c r="L142" s="55" t="n">
        <v>0</v>
      </c>
      <c r="M142" s="55" t="n">
        <v>12835</v>
      </c>
      <c r="N142" s="56" t="n">
        <v>12835</v>
      </c>
      <c r="O142" s="57" t="n">
        <v>-200.226</v>
      </c>
      <c r="P142" s="57" t="n">
        <v>12634.774</v>
      </c>
      <c r="Q142" s="52"/>
    </row>
    <row r="143" customFormat="false" ht="15.75" hidden="false" customHeight="false" outlineLevel="0" collapsed="false">
      <c r="B143" s="53" t="s">
        <v>259</v>
      </c>
      <c r="C143" s="101" t="s">
        <v>260</v>
      </c>
      <c r="D143" s="83" t="n">
        <v>2166</v>
      </c>
      <c r="E143" s="55" t="n">
        <v>2218</v>
      </c>
      <c r="F143" s="55" t="n">
        <v>2218</v>
      </c>
      <c r="G143" s="55" t="n">
        <v>52</v>
      </c>
      <c r="H143" s="55" t="n">
        <v>0</v>
      </c>
      <c r="I143" s="55" t="n">
        <v>2218</v>
      </c>
      <c r="J143" s="55" t="n">
        <v>52</v>
      </c>
      <c r="K143" s="55" t="n">
        <v>0</v>
      </c>
      <c r="L143" s="55" t="n">
        <v>0</v>
      </c>
      <c r="M143" s="55" t="n">
        <v>2218</v>
      </c>
      <c r="N143" s="56" t="n">
        <v>2218</v>
      </c>
      <c r="O143" s="57" t="n">
        <v>-34.601</v>
      </c>
      <c r="P143" s="57" t="n">
        <v>2183.399</v>
      </c>
      <c r="Q143" s="52"/>
    </row>
    <row r="144" customFormat="false" ht="15.75" hidden="false" customHeight="false" outlineLevel="0" collapsed="false">
      <c r="B144" s="53" t="s">
        <v>261</v>
      </c>
      <c r="C144" s="102" t="s">
        <v>262</v>
      </c>
      <c r="D144" s="83" t="n">
        <v>3192</v>
      </c>
      <c r="E144" s="55" t="n">
        <v>3414</v>
      </c>
      <c r="F144" s="55" t="n">
        <v>3414</v>
      </c>
      <c r="G144" s="55" t="n">
        <v>222</v>
      </c>
      <c r="H144" s="55" t="n">
        <v>0</v>
      </c>
      <c r="I144" s="55" t="n">
        <v>3414</v>
      </c>
      <c r="J144" s="55" t="n">
        <v>222</v>
      </c>
      <c r="K144" s="55" t="n">
        <v>0</v>
      </c>
      <c r="L144" s="55" t="n">
        <v>0</v>
      </c>
      <c r="M144" s="55" t="n">
        <v>3414</v>
      </c>
      <c r="N144" s="56" t="n">
        <v>3414</v>
      </c>
      <c r="O144" s="57" t="n">
        <v>-53.258</v>
      </c>
      <c r="P144" s="57" t="n">
        <v>3360.742</v>
      </c>
      <c r="Q144" s="52"/>
    </row>
    <row r="145" customFormat="false" ht="15.75" hidden="false" customHeight="false" outlineLevel="0" collapsed="false">
      <c r="B145" s="108"/>
      <c r="C145" s="104" t="s">
        <v>263</v>
      </c>
      <c r="D145" s="105" t="n">
        <v>48632</v>
      </c>
      <c r="E145" s="105" t="n">
        <v>50524</v>
      </c>
      <c r="F145" s="105" t="n">
        <v>50524</v>
      </c>
      <c r="G145" s="105" t="n">
        <v>1892</v>
      </c>
      <c r="H145" s="105" t="n">
        <v>0</v>
      </c>
      <c r="I145" s="105" t="n">
        <v>50524</v>
      </c>
      <c r="J145" s="105" t="n">
        <v>1892</v>
      </c>
      <c r="K145" s="105" t="n">
        <v>0</v>
      </c>
      <c r="L145" s="105" t="n">
        <v>0</v>
      </c>
      <c r="M145" s="105" t="n">
        <v>50524</v>
      </c>
      <c r="N145" s="106" t="n">
        <v>50524</v>
      </c>
      <c r="O145" s="107" t="n">
        <v>-788.174</v>
      </c>
      <c r="P145" s="107" t="n">
        <v>49735.826</v>
      </c>
      <c r="Q145" s="52"/>
    </row>
    <row r="146" customFormat="false" ht="15.75" hidden="false" customHeight="false" outlineLevel="0" collapsed="false">
      <c r="B146" s="53" t="s">
        <v>264</v>
      </c>
      <c r="C146" s="86" t="s">
        <v>265</v>
      </c>
      <c r="D146" s="83" t="n">
        <v>12745</v>
      </c>
      <c r="E146" s="55" t="n">
        <v>13259</v>
      </c>
      <c r="F146" s="55" t="n">
        <v>13259</v>
      </c>
      <c r="G146" s="55" t="n">
        <v>514</v>
      </c>
      <c r="H146" s="55" t="n">
        <v>0</v>
      </c>
      <c r="I146" s="55" t="n">
        <v>13259</v>
      </c>
      <c r="J146" s="55" t="n">
        <v>514</v>
      </c>
      <c r="K146" s="55" t="n">
        <v>0</v>
      </c>
      <c r="L146" s="55" t="n">
        <v>0</v>
      </c>
      <c r="M146" s="55" t="n">
        <v>13259</v>
      </c>
      <c r="N146" s="56" t="n">
        <v>13259</v>
      </c>
      <c r="O146" s="57" t="n">
        <v>-206.84</v>
      </c>
      <c r="P146" s="57" t="n">
        <v>13052.16</v>
      </c>
      <c r="Q146" s="52"/>
    </row>
    <row r="147" customFormat="false" ht="15.75" hidden="false" customHeight="false" outlineLevel="0" collapsed="false">
      <c r="B147" s="53" t="s">
        <v>266</v>
      </c>
      <c r="C147" s="101" t="s">
        <v>267</v>
      </c>
      <c r="D147" s="83" t="n">
        <v>35126</v>
      </c>
      <c r="E147" s="55" t="n">
        <v>36429</v>
      </c>
      <c r="F147" s="55" t="n">
        <v>36429</v>
      </c>
      <c r="G147" s="55" t="n">
        <v>1303</v>
      </c>
      <c r="H147" s="55" t="n">
        <v>0</v>
      </c>
      <c r="I147" s="55" t="n">
        <v>36429</v>
      </c>
      <c r="J147" s="55" t="n">
        <v>1303</v>
      </c>
      <c r="K147" s="55" t="n">
        <v>0</v>
      </c>
      <c r="L147" s="55" t="n">
        <v>0</v>
      </c>
      <c r="M147" s="55" t="n">
        <v>36429</v>
      </c>
      <c r="N147" s="56" t="n">
        <v>36429</v>
      </c>
      <c r="O147" s="57" t="n">
        <v>-568.292</v>
      </c>
      <c r="P147" s="57" t="n">
        <v>35860.708</v>
      </c>
      <c r="Q147" s="52"/>
    </row>
    <row r="148" customFormat="false" ht="15.75" hidden="false" customHeight="false" outlineLevel="0" collapsed="false">
      <c r="B148" s="161" t="s">
        <v>268</v>
      </c>
      <c r="C148" s="87" t="s">
        <v>269</v>
      </c>
      <c r="D148" s="162" t="n">
        <v>761</v>
      </c>
      <c r="E148" s="162" t="n">
        <v>836</v>
      </c>
      <c r="F148" s="66" t="n">
        <v>836</v>
      </c>
      <c r="G148" s="66" t="n">
        <v>75</v>
      </c>
      <c r="H148" s="66" t="n">
        <v>0</v>
      </c>
      <c r="I148" s="66" t="n">
        <v>836</v>
      </c>
      <c r="J148" s="66" t="n">
        <v>75</v>
      </c>
      <c r="K148" s="66" t="n">
        <v>0</v>
      </c>
      <c r="L148" s="66" t="n">
        <v>0</v>
      </c>
      <c r="M148" s="66" t="n">
        <v>836</v>
      </c>
      <c r="N148" s="148" t="n">
        <v>836</v>
      </c>
      <c r="O148" s="149" t="n">
        <v>-13.042</v>
      </c>
      <c r="P148" s="149" t="n">
        <v>822.958</v>
      </c>
      <c r="Q148" s="163"/>
    </row>
    <row r="149" customFormat="false" ht="15.75" hidden="false" customHeight="false" outlineLevel="0" collapsed="false">
      <c r="B149" s="164" t="s">
        <v>270</v>
      </c>
      <c r="C149" s="165" t="s">
        <v>271</v>
      </c>
      <c r="D149" s="70" t="n">
        <v>53199</v>
      </c>
      <c r="E149" s="70" t="n">
        <v>53704</v>
      </c>
      <c r="F149" s="70" t="n">
        <v>53704</v>
      </c>
      <c r="G149" s="70" t="n">
        <v>505</v>
      </c>
      <c r="H149" s="70" t="n">
        <v>0</v>
      </c>
      <c r="I149" s="70" t="n">
        <v>53704</v>
      </c>
      <c r="J149" s="70" t="n">
        <v>505</v>
      </c>
      <c r="K149" s="70" t="n">
        <v>0</v>
      </c>
      <c r="L149" s="70" t="n">
        <v>0</v>
      </c>
      <c r="M149" s="70" t="n">
        <v>53704</v>
      </c>
      <c r="N149" s="71" t="n">
        <v>53704</v>
      </c>
      <c r="O149" s="72" t="n">
        <v>-837.782</v>
      </c>
      <c r="P149" s="72" t="n">
        <v>52866.218</v>
      </c>
      <c r="Q149" s="166"/>
    </row>
    <row r="150" customFormat="false" ht="15.75" hidden="true" customHeight="false" outlineLevel="0" collapsed="false">
      <c r="B150" s="58"/>
      <c r="C150" s="101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6"/>
      <c r="O150" s="57"/>
      <c r="P150" s="57"/>
      <c r="Q150" s="52"/>
    </row>
    <row r="151" customFormat="false" ht="15.75" hidden="true" customHeight="false" outlineLevel="0" collapsed="false">
      <c r="B151" s="167"/>
      <c r="C151" s="101" t="s">
        <v>272</v>
      </c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7"/>
      <c r="P151" s="57"/>
      <c r="Q151" s="52"/>
    </row>
    <row r="152" customFormat="false" ht="15.75" hidden="false" customHeight="false" outlineLevel="0" collapsed="false">
      <c r="B152" s="108"/>
      <c r="C152" s="104" t="s">
        <v>273</v>
      </c>
      <c r="D152" s="105" t="n">
        <v>33266</v>
      </c>
      <c r="E152" s="105" t="n">
        <v>29364</v>
      </c>
      <c r="F152" s="105" t="n">
        <v>29364</v>
      </c>
      <c r="G152" s="105" t="n">
        <v>-3902</v>
      </c>
      <c r="H152" s="105" t="n">
        <v>0</v>
      </c>
      <c r="I152" s="105" t="n">
        <v>29364</v>
      </c>
      <c r="J152" s="105" t="n">
        <v>-3902</v>
      </c>
      <c r="K152" s="105" t="n">
        <v>0</v>
      </c>
      <c r="L152" s="105" t="n">
        <v>0</v>
      </c>
      <c r="M152" s="105" t="n">
        <v>29364</v>
      </c>
      <c r="N152" s="106" t="n">
        <v>29364</v>
      </c>
      <c r="O152" s="107" t="n">
        <v>-458.078</v>
      </c>
      <c r="P152" s="107" t="n">
        <v>28905.922</v>
      </c>
      <c r="Q152" s="52"/>
    </row>
    <row r="153" customFormat="false" ht="15.75" hidden="false" customHeight="false" outlineLevel="0" collapsed="false">
      <c r="B153" s="53" t="s">
        <v>274</v>
      </c>
      <c r="C153" s="86" t="s">
        <v>275</v>
      </c>
      <c r="D153" s="55" t="n">
        <v>10965</v>
      </c>
      <c r="E153" s="55" t="n">
        <v>9390</v>
      </c>
      <c r="F153" s="55" t="n">
        <v>9390</v>
      </c>
      <c r="G153" s="55" t="n">
        <v>-1575</v>
      </c>
      <c r="H153" s="55" t="n">
        <v>0</v>
      </c>
      <c r="I153" s="55" t="n">
        <v>9390</v>
      </c>
      <c r="J153" s="55" t="n">
        <v>-1575</v>
      </c>
      <c r="K153" s="55" t="n">
        <v>0</v>
      </c>
      <c r="L153" s="55" t="n">
        <v>0</v>
      </c>
      <c r="M153" s="55" t="n">
        <v>9390</v>
      </c>
      <c r="N153" s="56" t="n">
        <v>9390</v>
      </c>
      <c r="O153" s="57" t="n">
        <v>-146.484</v>
      </c>
      <c r="P153" s="57" t="n">
        <v>9243.516</v>
      </c>
      <c r="Q153" s="52"/>
    </row>
    <row r="154" customFormat="false" ht="15.75" hidden="false" customHeight="false" outlineLevel="0" collapsed="false">
      <c r="B154" s="53" t="s">
        <v>276</v>
      </c>
      <c r="C154" s="101" t="s">
        <v>277</v>
      </c>
      <c r="D154" s="55" t="n">
        <v>22301</v>
      </c>
      <c r="E154" s="55" t="n">
        <v>19974</v>
      </c>
      <c r="F154" s="55" t="n">
        <v>19974</v>
      </c>
      <c r="G154" s="55" t="n">
        <v>-2327</v>
      </c>
      <c r="H154" s="55" t="n">
        <v>0</v>
      </c>
      <c r="I154" s="55" t="n">
        <v>19974</v>
      </c>
      <c r="J154" s="55" t="n">
        <v>-2327</v>
      </c>
      <c r="K154" s="55" t="n">
        <v>0</v>
      </c>
      <c r="L154" s="55" t="n">
        <v>0</v>
      </c>
      <c r="M154" s="55" t="n">
        <v>19974</v>
      </c>
      <c r="N154" s="56" t="n">
        <v>19974</v>
      </c>
      <c r="O154" s="57" t="n">
        <v>-311.594</v>
      </c>
      <c r="P154" s="57" t="n">
        <v>19662.406</v>
      </c>
      <c r="Q154" s="52"/>
    </row>
    <row r="155" customFormat="false" ht="15.75" hidden="false" customHeight="false" outlineLevel="0" collapsed="false">
      <c r="B155" s="108"/>
      <c r="C155" s="104" t="s">
        <v>278</v>
      </c>
      <c r="D155" s="105" t="n">
        <v>24418</v>
      </c>
      <c r="E155" s="105" t="n">
        <v>24463</v>
      </c>
      <c r="F155" s="105" t="n">
        <v>24463</v>
      </c>
      <c r="G155" s="105" t="n">
        <v>45</v>
      </c>
      <c r="H155" s="105" t="n">
        <v>0</v>
      </c>
      <c r="I155" s="105" t="n">
        <v>24463</v>
      </c>
      <c r="J155" s="105" t="n">
        <v>45</v>
      </c>
      <c r="K155" s="105" t="n">
        <v>0</v>
      </c>
      <c r="L155" s="105" t="n">
        <v>0</v>
      </c>
      <c r="M155" s="105" t="n">
        <v>24463</v>
      </c>
      <c r="N155" s="106" t="n">
        <v>24463</v>
      </c>
      <c r="O155" s="107" t="n">
        <v>-381.623</v>
      </c>
      <c r="P155" s="107" t="n">
        <v>24081.377</v>
      </c>
      <c r="Q155" s="52"/>
    </row>
    <row r="156" customFormat="false" ht="15.75" hidden="false" customHeight="false" outlineLevel="0" collapsed="false">
      <c r="B156" s="53" t="s">
        <v>279</v>
      </c>
      <c r="C156" s="168" t="s">
        <v>280</v>
      </c>
      <c r="D156" s="83" t="n">
        <v>4646</v>
      </c>
      <c r="E156" s="83" t="n">
        <v>3882</v>
      </c>
      <c r="F156" s="55" t="n">
        <v>3882</v>
      </c>
      <c r="G156" s="55" t="n">
        <v>-764</v>
      </c>
      <c r="H156" s="55" t="n">
        <v>0</v>
      </c>
      <c r="I156" s="55" t="n">
        <v>3882</v>
      </c>
      <c r="J156" s="55" t="n">
        <v>-764</v>
      </c>
      <c r="K156" s="55" t="n">
        <v>0</v>
      </c>
      <c r="L156" s="55" t="n">
        <v>0</v>
      </c>
      <c r="M156" s="55" t="n">
        <v>3882</v>
      </c>
      <c r="N156" s="56" t="n">
        <v>3882</v>
      </c>
      <c r="O156" s="57" t="n">
        <v>-60.559</v>
      </c>
      <c r="P156" s="57" t="n">
        <v>3821.441</v>
      </c>
      <c r="Q156" s="52"/>
    </row>
    <row r="157" customFormat="false" ht="15.75" hidden="false" customHeight="false" outlineLevel="0" collapsed="false">
      <c r="B157" s="161" t="s">
        <v>281</v>
      </c>
      <c r="C157" s="169" t="s">
        <v>282</v>
      </c>
      <c r="D157" s="162" t="n">
        <v>19772</v>
      </c>
      <c r="E157" s="162" t="n">
        <v>20581</v>
      </c>
      <c r="F157" s="66" t="n">
        <v>20581</v>
      </c>
      <c r="G157" s="66" t="n">
        <v>809</v>
      </c>
      <c r="H157" s="66" t="n">
        <v>0</v>
      </c>
      <c r="I157" s="66" t="n">
        <v>20581</v>
      </c>
      <c r="J157" s="66" t="n">
        <v>809</v>
      </c>
      <c r="K157" s="66" t="n">
        <v>0</v>
      </c>
      <c r="L157" s="66" t="n">
        <v>0</v>
      </c>
      <c r="M157" s="66" t="n">
        <v>20581</v>
      </c>
      <c r="N157" s="148" t="n">
        <v>20581</v>
      </c>
      <c r="O157" s="149" t="n">
        <v>-321.064</v>
      </c>
      <c r="P157" s="149" t="n">
        <v>20259.936</v>
      </c>
      <c r="Q157" s="52"/>
    </row>
    <row r="158" customFormat="false" ht="15.75" hidden="false" customHeight="false" outlineLevel="0" collapsed="false">
      <c r="B158" s="170" t="s">
        <v>283</v>
      </c>
      <c r="C158" s="171" t="s">
        <v>284</v>
      </c>
      <c r="D158" s="91" t="n">
        <v>22664</v>
      </c>
      <c r="E158" s="91" t="n">
        <v>25308</v>
      </c>
      <c r="F158" s="144" t="n">
        <v>22801</v>
      </c>
      <c r="G158" s="144" t="n">
        <v>137</v>
      </c>
      <c r="H158" s="144" t="n">
        <v>-2507</v>
      </c>
      <c r="I158" s="144" t="n">
        <v>22801</v>
      </c>
      <c r="J158" s="144" t="n">
        <v>137</v>
      </c>
      <c r="K158" s="144" t="n">
        <v>-2507</v>
      </c>
      <c r="L158" s="144" t="n">
        <v>0</v>
      </c>
      <c r="M158" s="144" t="n">
        <v>22801</v>
      </c>
      <c r="N158" s="145" t="n">
        <v>22801</v>
      </c>
      <c r="O158" s="146" t="n">
        <v>-355.696</v>
      </c>
      <c r="P158" s="146" t="n">
        <v>22445.304</v>
      </c>
      <c r="Q158" s="52"/>
    </row>
    <row r="159" customFormat="false" ht="15.75" hidden="false" customHeight="false" outlineLevel="0" collapsed="false">
      <c r="B159" s="53" t="s">
        <v>285</v>
      </c>
      <c r="C159" s="172" t="s">
        <v>286</v>
      </c>
      <c r="D159" s="55" t="n">
        <v>35458</v>
      </c>
      <c r="E159" s="55" t="n">
        <v>34465</v>
      </c>
      <c r="F159" s="55" t="n">
        <v>34465</v>
      </c>
      <c r="G159" s="55" t="n">
        <v>-993</v>
      </c>
      <c r="H159" s="55" t="n">
        <v>0</v>
      </c>
      <c r="I159" s="55" t="n">
        <v>34465</v>
      </c>
      <c r="J159" s="55" t="n">
        <v>-993</v>
      </c>
      <c r="K159" s="55" t="n">
        <v>0</v>
      </c>
      <c r="L159" s="55" t="n">
        <v>0</v>
      </c>
      <c r="M159" s="55" t="n">
        <v>34465</v>
      </c>
      <c r="N159" s="56" t="n">
        <v>34465</v>
      </c>
      <c r="O159" s="57" t="n">
        <v>-537.654</v>
      </c>
      <c r="P159" s="57" t="n">
        <v>33927.346</v>
      </c>
      <c r="Q159" s="52"/>
    </row>
    <row r="160" customFormat="false" ht="15.75" hidden="false" customHeight="false" outlineLevel="0" collapsed="false">
      <c r="B160" s="110"/>
      <c r="C160" s="76" t="s">
        <v>287</v>
      </c>
      <c r="D160" s="77" t="n">
        <v>244070</v>
      </c>
      <c r="E160" s="77" t="n">
        <v>246692</v>
      </c>
      <c r="F160" s="77" t="n">
        <v>244185</v>
      </c>
      <c r="G160" s="77" t="n">
        <v>115</v>
      </c>
      <c r="H160" s="77" t="n">
        <v>-2507</v>
      </c>
      <c r="I160" s="77" t="n">
        <v>244185</v>
      </c>
      <c r="J160" s="77" t="n">
        <v>115</v>
      </c>
      <c r="K160" s="77" t="n">
        <v>-2507</v>
      </c>
      <c r="L160" s="77" t="n">
        <v>0</v>
      </c>
      <c r="M160" s="77" t="n">
        <v>244185</v>
      </c>
      <c r="N160" s="78" t="n">
        <v>244185</v>
      </c>
      <c r="O160" s="79" t="n">
        <v>-3809.285</v>
      </c>
      <c r="P160" s="79" t="n">
        <v>240375.715</v>
      </c>
      <c r="Q160" s="52"/>
    </row>
    <row r="161" customFormat="false" ht="15.75" hidden="true" customHeight="false" outlineLevel="0" collapsed="false">
      <c r="B161" s="89"/>
      <c r="C161" s="90" t="s">
        <v>74</v>
      </c>
      <c r="D161" s="91"/>
      <c r="E161" s="92" t="s">
        <v>75</v>
      </c>
      <c r="F161" s="93" t="n">
        <v>244185</v>
      </c>
      <c r="G161" s="93" t="n">
        <v>115</v>
      </c>
      <c r="H161" s="93" t="n">
        <v>-2507</v>
      </c>
      <c r="I161" s="93" t="n">
        <v>244185</v>
      </c>
      <c r="J161" s="93"/>
      <c r="K161" s="93"/>
      <c r="L161" s="93"/>
      <c r="M161" s="93" t="n">
        <v>244185</v>
      </c>
      <c r="N161" s="94" t="n">
        <v>244185</v>
      </c>
      <c r="O161" s="95"/>
      <c r="P161" s="95"/>
      <c r="Q161" s="52"/>
    </row>
    <row r="162" customFormat="false" ht="15.75" hidden="false" customHeight="false" outlineLevel="0" collapsed="false">
      <c r="B162" s="49"/>
      <c r="C162" s="21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4"/>
      <c r="O162" s="81"/>
      <c r="P162" s="81"/>
      <c r="Q162" s="52"/>
    </row>
    <row r="163" customFormat="false" ht="15.75" hidden="false" customHeight="false" outlineLevel="0" collapsed="false">
      <c r="B163" s="110"/>
      <c r="C163" s="76" t="s">
        <v>288</v>
      </c>
      <c r="D163" s="77" t="n">
        <v>1330310.7124</v>
      </c>
      <c r="E163" s="77" t="n">
        <v>1125924</v>
      </c>
      <c r="F163" s="77" t="n">
        <v>1394505</v>
      </c>
      <c r="G163" s="77" t="n">
        <v>64194.2876</v>
      </c>
      <c r="H163" s="77" t="n">
        <v>64127</v>
      </c>
      <c r="I163" s="77" t="n">
        <v>1360801</v>
      </c>
      <c r="J163" s="77" t="n">
        <v>30490.2876</v>
      </c>
      <c r="K163" s="77" t="n">
        <v>30423</v>
      </c>
      <c r="L163" s="77" t="n">
        <v>-33704</v>
      </c>
      <c r="M163" s="77" t="n">
        <v>1379721</v>
      </c>
      <c r="N163" s="78" t="n">
        <v>1379721</v>
      </c>
      <c r="O163" s="79" t="n">
        <v>-21523.649</v>
      </c>
      <c r="P163" s="79" t="n">
        <v>1358197.351</v>
      </c>
      <c r="Q163" s="52"/>
    </row>
    <row r="164" customFormat="false" ht="15.75" hidden="false" customHeight="false" outlineLevel="0" collapsed="false">
      <c r="B164" s="49"/>
      <c r="C164" s="17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4"/>
      <c r="O164" s="81"/>
      <c r="P164" s="81"/>
      <c r="Q164" s="52"/>
    </row>
    <row r="165" customFormat="false" ht="15.75" hidden="false" customHeight="false" outlineLevel="0" collapsed="false">
      <c r="B165" s="49"/>
      <c r="C165" s="174" t="s">
        <v>289</v>
      </c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4"/>
      <c r="O165" s="81"/>
      <c r="P165" s="81"/>
      <c r="Q165" s="52"/>
    </row>
    <row r="166" customFormat="false" ht="10.5" hidden="false" customHeight="true" outlineLevel="0" collapsed="false">
      <c r="B166" s="49"/>
      <c r="C166" s="50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4"/>
      <c r="O166" s="81"/>
      <c r="P166" s="81"/>
      <c r="Q166" s="52"/>
    </row>
    <row r="167" customFormat="false" ht="15.75" hidden="false" customHeight="false" outlineLevel="0" collapsed="false">
      <c r="B167" s="175"/>
      <c r="C167" s="176" t="s">
        <v>290</v>
      </c>
      <c r="D167" s="177" t="n">
        <v>458310</v>
      </c>
      <c r="E167" s="177" t="n">
        <v>476500</v>
      </c>
      <c r="F167" s="177" t="n">
        <v>487500</v>
      </c>
      <c r="G167" s="177" t="n">
        <v>29190</v>
      </c>
      <c r="H167" s="177" t="n">
        <v>11000</v>
      </c>
      <c r="I167" s="177" t="n">
        <v>476500</v>
      </c>
      <c r="J167" s="177" t="n">
        <v>18190</v>
      </c>
      <c r="K167" s="177" t="n">
        <v>0</v>
      </c>
      <c r="L167" s="177" t="n">
        <v>-11000</v>
      </c>
      <c r="M167" s="177" t="n">
        <v>487500</v>
      </c>
      <c r="N167" s="178" t="n">
        <v>487500</v>
      </c>
      <c r="O167" s="179" t="n">
        <v>-7605</v>
      </c>
      <c r="P167" s="179" t="n">
        <v>479895</v>
      </c>
      <c r="Q167" s="180"/>
    </row>
    <row r="168" customFormat="false" ht="15.75" hidden="false" customHeight="false" outlineLevel="0" collapsed="false">
      <c r="B168" s="181" t="s">
        <v>291</v>
      </c>
      <c r="C168" s="182" t="s">
        <v>292</v>
      </c>
      <c r="D168" s="183" t="n">
        <v>351817</v>
      </c>
      <c r="E168" s="183" t="n">
        <v>364020</v>
      </c>
      <c r="F168" s="183" t="n">
        <v>364020</v>
      </c>
      <c r="G168" s="183" t="n">
        <v>12203</v>
      </c>
      <c r="H168" s="183" t="n">
        <v>0</v>
      </c>
      <c r="I168" s="183" t="n">
        <v>364020</v>
      </c>
      <c r="J168" s="183" t="n">
        <v>12203</v>
      </c>
      <c r="K168" s="183" t="n">
        <v>0</v>
      </c>
      <c r="L168" s="183" t="n">
        <v>0</v>
      </c>
      <c r="M168" s="183" t="n">
        <v>364020</v>
      </c>
      <c r="N168" s="184" t="n">
        <v>364020</v>
      </c>
      <c r="O168" s="185" t="n">
        <v>-5678.712</v>
      </c>
      <c r="P168" s="185" t="n">
        <v>358341.288</v>
      </c>
      <c r="Q168" s="180"/>
    </row>
    <row r="169" customFormat="false" ht="15.75" hidden="false" customHeight="false" outlineLevel="0" collapsed="false">
      <c r="B169" s="181" t="s">
        <v>293</v>
      </c>
      <c r="C169" s="186" t="s">
        <v>294</v>
      </c>
      <c r="D169" s="183" t="n">
        <v>7533</v>
      </c>
      <c r="E169" s="183" t="n">
        <v>3256</v>
      </c>
      <c r="F169" s="183" t="n">
        <v>3256</v>
      </c>
      <c r="G169" s="183" t="n">
        <v>-4277</v>
      </c>
      <c r="H169" s="183" t="n">
        <v>0</v>
      </c>
      <c r="I169" s="183" t="n">
        <v>3256</v>
      </c>
      <c r="J169" s="183" t="n">
        <v>-4277</v>
      </c>
      <c r="K169" s="183" t="n">
        <v>0</v>
      </c>
      <c r="L169" s="183" t="n">
        <v>0</v>
      </c>
      <c r="M169" s="183" t="n">
        <v>3256</v>
      </c>
      <c r="N169" s="184" t="n">
        <v>3256</v>
      </c>
      <c r="O169" s="185" t="n">
        <v>-50.794</v>
      </c>
      <c r="P169" s="185" t="n">
        <v>3205.206</v>
      </c>
      <c r="Q169" s="180"/>
    </row>
    <row r="170" customFormat="false" ht="15.75" hidden="false" customHeight="false" outlineLevel="0" collapsed="false">
      <c r="B170" s="181" t="s">
        <v>295</v>
      </c>
      <c r="C170" s="182" t="s">
        <v>296</v>
      </c>
      <c r="D170" s="183" t="n">
        <v>0</v>
      </c>
      <c r="E170" s="183" t="n">
        <v>5300</v>
      </c>
      <c r="F170" s="183" t="n">
        <v>12300</v>
      </c>
      <c r="G170" s="183" t="n">
        <v>12300</v>
      </c>
      <c r="H170" s="183" t="n">
        <v>7000</v>
      </c>
      <c r="I170" s="183" t="n">
        <v>5300</v>
      </c>
      <c r="J170" s="183" t="n">
        <v>5300</v>
      </c>
      <c r="K170" s="183" t="n">
        <v>0</v>
      </c>
      <c r="L170" s="183" t="n">
        <v>-7000</v>
      </c>
      <c r="M170" s="183" t="n">
        <v>12300</v>
      </c>
      <c r="N170" s="184" t="n">
        <v>12300</v>
      </c>
      <c r="O170" s="185" t="n">
        <v>-191.88</v>
      </c>
      <c r="P170" s="185" t="n">
        <v>12108.12</v>
      </c>
      <c r="Q170" s="180"/>
    </row>
    <row r="171" customFormat="false" ht="15.75" hidden="false" customHeight="false" outlineLevel="0" collapsed="false">
      <c r="B171" s="181" t="s">
        <v>297</v>
      </c>
      <c r="C171" s="186" t="s">
        <v>298</v>
      </c>
      <c r="D171" s="183" t="n">
        <v>42833</v>
      </c>
      <c r="E171" s="183" t="n">
        <v>47602</v>
      </c>
      <c r="F171" s="183" t="n">
        <v>48602</v>
      </c>
      <c r="G171" s="183" t="n">
        <v>5769</v>
      </c>
      <c r="H171" s="183" t="n">
        <v>1000</v>
      </c>
      <c r="I171" s="183" t="n">
        <v>47602</v>
      </c>
      <c r="J171" s="183" t="n">
        <v>4769</v>
      </c>
      <c r="K171" s="183" t="n">
        <v>0</v>
      </c>
      <c r="L171" s="183" t="n">
        <v>-1000</v>
      </c>
      <c r="M171" s="183" t="n">
        <v>48602</v>
      </c>
      <c r="N171" s="184" t="n">
        <v>48602</v>
      </c>
      <c r="O171" s="185" t="n">
        <v>-758.191</v>
      </c>
      <c r="P171" s="185" t="n">
        <v>47843.809</v>
      </c>
      <c r="Q171" s="180"/>
    </row>
    <row r="172" customFormat="false" ht="15.75" hidden="false" customHeight="false" outlineLevel="0" collapsed="false">
      <c r="B172" s="181" t="s">
        <v>299</v>
      </c>
      <c r="C172" s="186" t="s">
        <v>300</v>
      </c>
      <c r="D172" s="183" t="n">
        <v>12067</v>
      </c>
      <c r="E172" s="183" t="n">
        <v>12262</v>
      </c>
      <c r="F172" s="183" t="n">
        <v>15262</v>
      </c>
      <c r="G172" s="183" t="n">
        <v>3195</v>
      </c>
      <c r="H172" s="183" t="n">
        <v>3000</v>
      </c>
      <c r="I172" s="183" t="n">
        <v>12262</v>
      </c>
      <c r="J172" s="183" t="n">
        <v>195</v>
      </c>
      <c r="K172" s="183" t="n">
        <v>0</v>
      </c>
      <c r="L172" s="183" t="n">
        <v>-3000</v>
      </c>
      <c r="M172" s="183" t="n">
        <v>15262</v>
      </c>
      <c r="N172" s="184" t="n">
        <v>15262</v>
      </c>
      <c r="O172" s="185" t="n">
        <v>-238.087</v>
      </c>
      <c r="P172" s="185" t="n">
        <v>15023.913</v>
      </c>
      <c r="Q172" s="180"/>
    </row>
    <row r="173" customFormat="false" ht="15.75" hidden="false" customHeight="false" outlineLevel="0" collapsed="false">
      <c r="B173" s="181" t="s">
        <v>301</v>
      </c>
      <c r="C173" s="187" t="s">
        <v>302</v>
      </c>
      <c r="D173" s="183" t="n">
        <v>44060</v>
      </c>
      <c r="E173" s="183" t="n">
        <v>44060</v>
      </c>
      <c r="F173" s="183" t="n">
        <v>44060</v>
      </c>
      <c r="G173" s="183" t="n">
        <v>0</v>
      </c>
      <c r="H173" s="183" t="n">
        <v>0</v>
      </c>
      <c r="I173" s="183" t="n">
        <v>44060</v>
      </c>
      <c r="J173" s="183" t="n">
        <v>0</v>
      </c>
      <c r="K173" s="183" t="n">
        <v>0</v>
      </c>
      <c r="L173" s="183" t="n">
        <v>0</v>
      </c>
      <c r="M173" s="183" t="n">
        <v>44060</v>
      </c>
      <c r="N173" s="184" t="n">
        <v>44060</v>
      </c>
      <c r="O173" s="185" t="n">
        <v>-687.336</v>
      </c>
      <c r="P173" s="185" t="n">
        <v>43372.664</v>
      </c>
      <c r="Q173" s="180"/>
    </row>
    <row r="174" customFormat="false" ht="15.75" hidden="false" customHeight="false" outlineLevel="0" collapsed="false">
      <c r="B174" s="108"/>
      <c r="C174" s="104" t="s">
        <v>303</v>
      </c>
      <c r="D174" s="105" t="n">
        <v>72390</v>
      </c>
      <c r="E174" s="105" t="n">
        <v>61803</v>
      </c>
      <c r="F174" s="105" t="n">
        <v>78303</v>
      </c>
      <c r="G174" s="105" t="n">
        <v>5913</v>
      </c>
      <c r="H174" s="105" t="n">
        <v>16500</v>
      </c>
      <c r="I174" s="105" t="n">
        <v>69803</v>
      </c>
      <c r="J174" s="105" t="n">
        <v>-2587</v>
      </c>
      <c r="K174" s="105" t="n">
        <v>8000</v>
      </c>
      <c r="L174" s="105" t="n">
        <v>-8500</v>
      </c>
      <c r="M174" s="105" t="n">
        <v>75803</v>
      </c>
      <c r="N174" s="106" t="n">
        <v>75803</v>
      </c>
      <c r="O174" s="107" t="n">
        <v>-1182.526</v>
      </c>
      <c r="P174" s="107" t="n">
        <v>74620.474</v>
      </c>
      <c r="Q174" s="52"/>
    </row>
    <row r="175" customFormat="false" ht="15.75" hidden="false" customHeight="false" outlineLevel="0" collapsed="false">
      <c r="B175" s="53" t="s">
        <v>304</v>
      </c>
      <c r="C175" s="188" t="s">
        <v>305</v>
      </c>
      <c r="D175" s="83" t="n">
        <v>56047</v>
      </c>
      <c r="E175" s="55" t="n">
        <v>57399</v>
      </c>
      <c r="F175" s="55" t="n">
        <v>57399</v>
      </c>
      <c r="G175" s="55" t="n">
        <v>1352</v>
      </c>
      <c r="H175" s="55" t="n">
        <v>0</v>
      </c>
      <c r="I175" s="55" t="n">
        <v>57399</v>
      </c>
      <c r="J175" s="55" t="n">
        <v>1352</v>
      </c>
      <c r="K175" s="55" t="n">
        <v>0</v>
      </c>
      <c r="L175" s="55" t="n">
        <v>0</v>
      </c>
      <c r="M175" s="55" t="n">
        <v>57399</v>
      </c>
      <c r="N175" s="56" t="n">
        <v>57399</v>
      </c>
      <c r="O175" s="57" t="n">
        <v>-895.424</v>
      </c>
      <c r="P175" s="57" t="n">
        <v>56503.576</v>
      </c>
      <c r="Q175" s="52"/>
    </row>
    <row r="176" customFormat="false" ht="15.75" hidden="false" customHeight="false" outlineLevel="0" collapsed="false">
      <c r="B176" s="53" t="s">
        <v>306</v>
      </c>
      <c r="C176" s="189" t="s">
        <v>307</v>
      </c>
      <c r="D176" s="83" t="n">
        <v>3713</v>
      </c>
      <c r="E176" s="55" t="n">
        <v>3774</v>
      </c>
      <c r="F176" s="55" t="n">
        <v>3774</v>
      </c>
      <c r="G176" s="55" t="n">
        <v>61</v>
      </c>
      <c r="H176" s="55" t="n">
        <v>0</v>
      </c>
      <c r="I176" s="55" t="n">
        <v>3774</v>
      </c>
      <c r="J176" s="55" t="n">
        <v>61</v>
      </c>
      <c r="K176" s="55" t="n">
        <v>0</v>
      </c>
      <c r="L176" s="55" t="n">
        <v>0</v>
      </c>
      <c r="M176" s="55" t="n">
        <v>3774</v>
      </c>
      <c r="N176" s="56" t="n">
        <v>3774</v>
      </c>
      <c r="O176" s="57" t="n">
        <v>-58.874</v>
      </c>
      <c r="P176" s="57" t="n">
        <v>3715.126</v>
      </c>
      <c r="Q176" s="52"/>
    </row>
    <row r="177" customFormat="false" ht="15.75" hidden="false" customHeight="false" outlineLevel="0" collapsed="false">
      <c r="B177" s="53" t="s">
        <v>308</v>
      </c>
      <c r="C177" s="102" t="s">
        <v>309</v>
      </c>
      <c r="D177" s="83" t="n">
        <v>630</v>
      </c>
      <c r="E177" s="55" t="n">
        <v>630</v>
      </c>
      <c r="F177" s="55" t="n">
        <v>630</v>
      </c>
      <c r="G177" s="55" t="n">
        <v>0</v>
      </c>
      <c r="H177" s="55" t="n">
        <v>0</v>
      </c>
      <c r="I177" s="55" t="n">
        <v>630</v>
      </c>
      <c r="J177" s="55" t="n">
        <v>0</v>
      </c>
      <c r="K177" s="55" t="n">
        <v>0</v>
      </c>
      <c r="L177" s="55" t="n">
        <v>0</v>
      </c>
      <c r="M177" s="55" t="n">
        <v>630</v>
      </c>
      <c r="N177" s="56" t="n">
        <v>630</v>
      </c>
      <c r="O177" s="57" t="n">
        <v>-9.828</v>
      </c>
      <c r="P177" s="57" t="n">
        <v>620.172</v>
      </c>
      <c r="Q177" s="52"/>
    </row>
    <row r="178" customFormat="false" ht="15.75" hidden="false" customHeight="false" outlineLevel="0" collapsed="false">
      <c r="B178" s="53" t="s">
        <v>310</v>
      </c>
      <c r="C178" s="189" t="s">
        <v>311</v>
      </c>
      <c r="D178" s="83" t="n">
        <v>12000</v>
      </c>
      <c r="E178" s="55" t="n">
        <v>0</v>
      </c>
      <c r="F178" s="55" t="n">
        <v>16500</v>
      </c>
      <c r="G178" s="55" t="n">
        <v>4500</v>
      </c>
      <c r="H178" s="55" t="n">
        <v>16500</v>
      </c>
      <c r="I178" s="55" t="n">
        <v>8000</v>
      </c>
      <c r="J178" s="55" t="n">
        <v>-4000</v>
      </c>
      <c r="K178" s="55" t="n">
        <v>8000</v>
      </c>
      <c r="L178" s="55" t="n">
        <v>-8500</v>
      </c>
      <c r="M178" s="55" t="n">
        <v>14000</v>
      </c>
      <c r="N178" s="56" t="n">
        <v>14000</v>
      </c>
      <c r="O178" s="57" t="n">
        <v>-218.4</v>
      </c>
      <c r="P178" s="57" t="n">
        <v>13781.6</v>
      </c>
      <c r="Q178" s="52"/>
    </row>
    <row r="179" customFormat="false" ht="15.75" hidden="false" customHeight="false" outlineLevel="0" collapsed="false">
      <c r="B179" s="108"/>
      <c r="C179" s="190" t="s">
        <v>312</v>
      </c>
      <c r="D179" s="105" t="n">
        <v>108619</v>
      </c>
      <c r="E179" s="105" t="n">
        <v>98520</v>
      </c>
      <c r="F179" s="105" t="n">
        <v>109520</v>
      </c>
      <c r="G179" s="105" t="n">
        <v>901</v>
      </c>
      <c r="H179" s="105" t="n">
        <v>11000</v>
      </c>
      <c r="I179" s="105" t="n">
        <v>115520</v>
      </c>
      <c r="J179" s="105" t="n">
        <v>6901</v>
      </c>
      <c r="K179" s="105" t="n">
        <v>17000</v>
      </c>
      <c r="L179" s="105" t="n">
        <v>6000</v>
      </c>
      <c r="M179" s="105" t="n">
        <v>113520</v>
      </c>
      <c r="N179" s="106" t="n">
        <v>113520</v>
      </c>
      <c r="O179" s="107" t="n">
        <v>-1770.912</v>
      </c>
      <c r="P179" s="107" t="n">
        <v>111749.088</v>
      </c>
      <c r="Q179" s="52"/>
    </row>
    <row r="180" customFormat="false" ht="15.75" hidden="false" customHeight="false" outlineLevel="0" collapsed="false">
      <c r="B180" s="53" t="s">
        <v>313</v>
      </c>
      <c r="C180" s="86" t="s">
        <v>314</v>
      </c>
      <c r="D180" s="83" t="n">
        <v>15676</v>
      </c>
      <c r="E180" s="55" t="n">
        <v>16259</v>
      </c>
      <c r="F180" s="55" t="n">
        <v>16259</v>
      </c>
      <c r="G180" s="55" t="n">
        <v>583</v>
      </c>
      <c r="H180" s="55" t="n">
        <v>0</v>
      </c>
      <c r="I180" s="55" t="n">
        <v>16259</v>
      </c>
      <c r="J180" s="55" t="n">
        <v>583</v>
      </c>
      <c r="K180" s="55" t="n">
        <v>0</v>
      </c>
      <c r="L180" s="55" t="n">
        <v>0</v>
      </c>
      <c r="M180" s="55" t="n">
        <v>16259</v>
      </c>
      <c r="N180" s="56" t="n">
        <v>16259</v>
      </c>
      <c r="O180" s="57" t="n">
        <v>-253.64</v>
      </c>
      <c r="P180" s="57" t="n">
        <v>16005.36</v>
      </c>
      <c r="Q180" s="52"/>
    </row>
    <row r="181" customFormat="false" ht="15.75" hidden="false" customHeight="false" outlineLevel="0" collapsed="false">
      <c r="B181" s="53" t="s">
        <v>315</v>
      </c>
      <c r="C181" s="101" t="s">
        <v>316</v>
      </c>
      <c r="D181" s="83" t="n">
        <v>54721</v>
      </c>
      <c r="E181" s="55" t="n">
        <v>54721</v>
      </c>
      <c r="F181" s="55" t="n">
        <v>54721</v>
      </c>
      <c r="G181" s="55" t="n">
        <v>0</v>
      </c>
      <c r="H181" s="55" t="n">
        <v>0</v>
      </c>
      <c r="I181" s="55" t="n">
        <v>59721</v>
      </c>
      <c r="J181" s="55" t="n">
        <v>5000</v>
      </c>
      <c r="K181" s="55" t="n">
        <v>5000</v>
      </c>
      <c r="L181" s="55" t="n">
        <v>5000</v>
      </c>
      <c r="M181" s="55" t="n">
        <v>57721</v>
      </c>
      <c r="N181" s="56" t="n">
        <v>57721</v>
      </c>
      <c r="O181" s="57" t="n">
        <v>-900.448</v>
      </c>
      <c r="P181" s="57" t="n">
        <v>56820.552</v>
      </c>
      <c r="Q181" s="52"/>
    </row>
    <row r="182" customFormat="false" ht="15.75" hidden="false" customHeight="false" outlineLevel="0" collapsed="false">
      <c r="B182" s="53" t="s">
        <v>317</v>
      </c>
      <c r="C182" s="101" t="s">
        <v>318</v>
      </c>
      <c r="D182" s="83" t="n">
        <v>4588</v>
      </c>
      <c r="E182" s="55" t="n">
        <v>1292</v>
      </c>
      <c r="F182" s="55" t="n">
        <v>1292</v>
      </c>
      <c r="G182" s="55" t="n">
        <v>-3296</v>
      </c>
      <c r="H182" s="55" t="n">
        <v>0</v>
      </c>
      <c r="I182" s="55" t="n">
        <v>1292</v>
      </c>
      <c r="J182" s="55" t="n">
        <v>-3296</v>
      </c>
      <c r="K182" s="55" t="n">
        <v>0</v>
      </c>
      <c r="L182" s="55" t="n">
        <v>0</v>
      </c>
      <c r="M182" s="55" t="n">
        <v>1292</v>
      </c>
      <c r="N182" s="56" t="n">
        <v>1292</v>
      </c>
      <c r="O182" s="57" t="n">
        <v>-20.155</v>
      </c>
      <c r="P182" s="57" t="n">
        <v>1271.845</v>
      </c>
      <c r="Q182" s="52"/>
    </row>
    <row r="183" customFormat="false" ht="15.75" hidden="false" customHeight="false" outlineLevel="0" collapsed="false">
      <c r="B183" s="53"/>
      <c r="C183" s="101" t="s">
        <v>319</v>
      </c>
      <c r="D183" s="83"/>
      <c r="E183" s="55"/>
      <c r="F183" s="55"/>
      <c r="G183" s="55"/>
      <c r="H183" s="55"/>
      <c r="I183" s="55"/>
      <c r="J183" s="55"/>
      <c r="K183" s="55"/>
      <c r="L183" s="55"/>
      <c r="M183" s="55"/>
      <c r="N183" s="56"/>
      <c r="O183" s="100"/>
      <c r="P183" s="57"/>
      <c r="Q183" s="52"/>
    </row>
    <row r="184" customFormat="false" ht="15.75" hidden="false" customHeight="false" outlineLevel="0" collapsed="false">
      <c r="B184" s="53"/>
      <c r="C184" s="101" t="s">
        <v>320</v>
      </c>
      <c r="D184" s="83"/>
      <c r="E184" s="55"/>
      <c r="F184" s="55"/>
      <c r="G184" s="55"/>
      <c r="H184" s="55"/>
      <c r="I184" s="55"/>
      <c r="J184" s="55"/>
      <c r="K184" s="55"/>
      <c r="L184" s="55"/>
      <c r="M184" s="55"/>
      <c r="N184" s="56"/>
      <c r="O184" s="100"/>
      <c r="P184" s="57"/>
      <c r="Q184" s="52"/>
    </row>
    <row r="185" customFormat="false" ht="15.75" hidden="false" customHeight="false" outlineLevel="0" collapsed="false">
      <c r="B185" s="191" t="s">
        <v>321</v>
      </c>
      <c r="C185" s="101" t="s">
        <v>322</v>
      </c>
      <c r="D185" s="83" t="n">
        <v>2004</v>
      </c>
      <c r="E185" s="83" t="n">
        <v>0</v>
      </c>
      <c r="F185" s="55" t="n">
        <v>6000</v>
      </c>
      <c r="G185" s="55" t="n">
        <v>3996</v>
      </c>
      <c r="H185" s="55" t="n">
        <v>6000</v>
      </c>
      <c r="I185" s="55" t="n">
        <v>6000</v>
      </c>
      <c r="J185" s="55" t="n">
        <v>3996</v>
      </c>
      <c r="K185" s="55" t="n">
        <v>6000</v>
      </c>
      <c r="L185" s="55" t="n">
        <v>0</v>
      </c>
      <c r="M185" s="55" t="n">
        <v>6000</v>
      </c>
      <c r="N185" s="56" t="n">
        <v>6000</v>
      </c>
      <c r="O185" s="57" t="n">
        <v>-93.6</v>
      </c>
      <c r="P185" s="57" t="n">
        <v>5906.4</v>
      </c>
      <c r="Q185" s="52"/>
    </row>
    <row r="186" customFormat="false" ht="15.75" hidden="false" customHeight="false" outlineLevel="0" collapsed="false">
      <c r="B186" s="99"/>
      <c r="C186" s="101" t="s">
        <v>323</v>
      </c>
      <c r="D186" s="83"/>
      <c r="E186" s="55" t="n">
        <v>0</v>
      </c>
      <c r="F186" s="55"/>
      <c r="G186" s="55"/>
      <c r="H186" s="55"/>
      <c r="I186" s="56" t="s">
        <v>324</v>
      </c>
      <c r="J186" s="55"/>
      <c r="K186" s="55"/>
      <c r="L186" s="55"/>
      <c r="M186" s="56" t="s">
        <v>324</v>
      </c>
      <c r="N186" s="56" t="s">
        <v>324</v>
      </c>
      <c r="O186" s="100"/>
      <c r="P186" s="57" t="s">
        <v>325</v>
      </c>
      <c r="Q186" s="52"/>
    </row>
    <row r="187" customFormat="false" ht="15.75" hidden="false" customHeight="false" outlineLevel="0" collapsed="false">
      <c r="B187" s="99"/>
      <c r="C187" s="101" t="s">
        <v>326</v>
      </c>
      <c r="D187" s="83"/>
      <c r="E187" s="55" t="n">
        <v>0</v>
      </c>
      <c r="F187" s="55"/>
      <c r="G187" s="55"/>
      <c r="H187" s="55"/>
      <c r="I187" s="56" t="s">
        <v>327</v>
      </c>
      <c r="J187" s="55"/>
      <c r="K187" s="55"/>
      <c r="L187" s="55"/>
      <c r="M187" s="56" t="s">
        <v>327</v>
      </c>
      <c r="N187" s="56" t="s">
        <v>327</v>
      </c>
      <c r="O187" s="100"/>
      <c r="P187" s="57" t="s">
        <v>328</v>
      </c>
      <c r="Q187" s="52"/>
    </row>
    <row r="188" customFormat="false" ht="15.75" hidden="false" customHeight="false" outlineLevel="0" collapsed="false">
      <c r="B188" s="53" t="s">
        <v>329</v>
      </c>
      <c r="C188" s="189" t="s">
        <v>330</v>
      </c>
      <c r="D188" s="83" t="n">
        <v>29432</v>
      </c>
      <c r="E188" s="55" t="n">
        <v>24050</v>
      </c>
      <c r="F188" s="55" t="n">
        <v>29050</v>
      </c>
      <c r="G188" s="55" t="n">
        <v>-382</v>
      </c>
      <c r="H188" s="55" t="n">
        <v>5000</v>
      </c>
      <c r="I188" s="55" t="n">
        <v>30050</v>
      </c>
      <c r="J188" s="55" t="n">
        <v>618</v>
      </c>
      <c r="K188" s="55" t="n">
        <v>6000</v>
      </c>
      <c r="L188" s="55" t="n">
        <v>1000</v>
      </c>
      <c r="M188" s="55" t="n">
        <v>30050</v>
      </c>
      <c r="N188" s="56" t="n">
        <v>30050</v>
      </c>
      <c r="O188" s="57" t="n">
        <v>-468.78</v>
      </c>
      <c r="P188" s="57" t="n">
        <v>29581.22</v>
      </c>
      <c r="Q188" s="52"/>
    </row>
    <row r="189" customFormat="false" ht="15.75" hidden="false" customHeight="false" outlineLevel="0" collapsed="false">
      <c r="B189" s="53" t="s">
        <v>331</v>
      </c>
      <c r="C189" s="192" t="s">
        <v>332</v>
      </c>
      <c r="D189" s="83" t="n">
        <v>2198</v>
      </c>
      <c r="E189" s="55" t="n">
        <v>2198</v>
      </c>
      <c r="F189" s="55" t="n">
        <v>2198</v>
      </c>
      <c r="G189" s="55" t="n">
        <v>0</v>
      </c>
      <c r="H189" s="55" t="n">
        <v>0</v>
      </c>
      <c r="I189" s="55" t="n">
        <v>2198</v>
      </c>
      <c r="J189" s="55" t="n">
        <v>0</v>
      </c>
      <c r="K189" s="55" t="n">
        <v>0</v>
      </c>
      <c r="L189" s="55" t="n">
        <v>0</v>
      </c>
      <c r="M189" s="55" t="n">
        <v>2198</v>
      </c>
      <c r="N189" s="56" t="n">
        <v>2198</v>
      </c>
      <c r="O189" s="57" t="n">
        <v>-34.289</v>
      </c>
      <c r="P189" s="57" t="n">
        <v>2163.711</v>
      </c>
      <c r="Q189" s="52"/>
    </row>
    <row r="190" customFormat="false" ht="15.75" hidden="false" customHeight="false" outlineLevel="0" collapsed="false">
      <c r="B190" s="135"/>
      <c r="C190" s="193" t="s">
        <v>333</v>
      </c>
      <c r="D190" s="70" t="n">
        <v>18593</v>
      </c>
      <c r="E190" s="70" t="n">
        <v>23717</v>
      </c>
      <c r="F190" s="70" t="n">
        <v>23717</v>
      </c>
      <c r="G190" s="70" t="n">
        <v>5124</v>
      </c>
      <c r="H190" s="70" t="n">
        <v>0</v>
      </c>
      <c r="I190" s="70" t="n">
        <v>23717</v>
      </c>
      <c r="J190" s="70" t="n">
        <v>5124</v>
      </c>
      <c r="K190" s="70" t="n">
        <v>0</v>
      </c>
      <c r="L190" s="70" t="n">
        <v>0</v>
      </c>
      <c r="M190" s="70" t="n">
        <v>23717</v>
      </c>
      <c r="N190" s="71" t="n">
        <v>23717</v>
      </c>
      <c r="O190" s="72" t="n">
        <v>-369.985</v>
      </c>
      <c r="P190" s="72" t="n">
        <v>23347.015</v>
      </c>
      <c r="Q190" s="52"/>
    </row>
    <row r="191" customFormat="false" ht="15.75" hidden="false" customHeight="false" outlineLevel="0" collapsed="false">
      <c r="B191" s="53" t="s">
        <v>334</v>
      </c>
      <c r="C191" s="194" t="s">
        <v>335</v>
      </c>
      <c r="D191" s="55" t="n">
        <v>13595</v>
      </c>
      <c r="E191" s="55" t="n">
        <v>17567</v>
      </c>
      <c r="F191" s="55" t="n">
        <v>17567</v>
      </c>
      <c r="G191" s="55" t="n">
        <v>3972</v>
      </c>
      <c r="H191" s="55" t="n">
        <v>0</v>
      </c>
      <c r="I191" s="55" t="n">
        <v>17567</v>
      </c>
      <c r="J191" s="55" t="n">
        <v>3972</v>
      </c>
      <c r="K191" s="55" t="n">
        <v>0</v>
      </c>
      <c r="L191" s="55" t="n">
        <v>0</v>
      </c>
      <c r="M191" s="55" t="n">
        <v>17567</v>
      </c>
      <c r="N191" s="56" t="n">
        <v>17567</v>
      </c>
      <c r="O191" s="57" t="n">
        <v>-274.045</v>
      </c>
      <c r="P191" s="57" t="n">
        <v>17292.955</v>
      </c>
      <c r="Q191" s="52"/>
    </row>
    <row r="192" customFormat="false" ht="15.75" hidden="false" customHeight="false" outlineLevel="0" collapsed="false">
      <c r="B192" s="53" t="s">
        <v>336</v>
      </c>
      <c r="C192" s="195" t="s">
        <v>337</v>
      </c>
      <c r="D192" s="83" t="n">
        <v>4998</v>
      </c>
      <c r="E192" s="55" t="n">
        <v>6150</v>
      </c>
      <c r="F192" s="55" t="n">
        <v>6150</v>
      </c>
      <c r="G192" s="55" t="n">
        <v>1152</v>
      </c>
      <c r="H192" s="55" t="n">
        <v>0</v>
      </c>
      <c r="I192" s="55" t="n">
        <v>6150</v>
      </c>
      <c r="J192" s="55" t="n">
        <v>1152</v>
      </c>
      <c r="K192" s="55" t="n">
        <v>0</v>
      </c>
      <c r="L192" s="55" t="n">
        <v>0</v>
      </c>
      <c r="M192" s="55" t="n">
        <v>6150</v>
      </c>
      <c r="N192" s="56" t="n">
        <v>6150</v>
      </c>
      <c r="O192" s="57" t="n">
        <v>-95.94</v>
      </c>
      <c r="P192" s="57" t="n">
        <v>6054.06</v>
      </c>
      <c r="Q192" s="52"/>
    </row>
    <row r="193" customFormat="false" ht="15.75" hidden="false" customHeight="false" outlineLevel="0" collapsed="false">
      <c r="B193" s="53"/>
      <c r="C193" s="195" t="s">
        <v>338</v>
      </c>
      <c r="D193" s="196"/>
      <c r="E193" s="44" t="s">
        <v>216</v>
      </c>
      <c r="F193" s="44"/>
      <c r="G193" s="44"/>
      <c r="H193" s="44"/>
      <c r="I193" s="44"/>
      <c r="J193" s="44"/>
      <c r="K193" s="44"/>
      <c r="L193" s="44"/>
      <c r="M193" s="67" t="s">
        <v>216</v>
      </c>
      <c r="N193" s="44" t="s">
        <v>216</v>
      </c>
      <c r="O193" s="197"/>
      <c r="P193" s="81" t="s">
        <v>339</v>
      </c>
      <c r="Q193" s="52"/>
    </row>
    <row r="194" customFormat="false" ht="15.75" hidden="false" customHeight="false" outlineLevel="0" collapsed="false">
      <c r="B194" s="161"/>
      <c r="C194" s="147" t="s">
        <v>340</v>
      </c>
      <c r="D194" s="196"/>
      <c r="E194" s="44" t="s">
        <v>341</v>
      </c>
      <c r="F194" s="44"/>
      <c r="G194" s="44"/>
      <c r="H194" s="44"/>
      <c r="I194" s="44"/>
      <c r="J194" s="44"/>
      <c r="K194" s="44"/>
      <c r="L194" s="44"/>
      <c r="M194" s="198" t="s">
        <v>341</v>
      </c>
      <c r="N194" s="44" t="s">
        <v>341</v>
      </c>
      <c r="O194" s="197"/>
      <c r="P194" s="81" t="s">
        <v>342</v>
      </c>
      <c r="Q194" s="52"/>
    </row>
    <row r="195" customFormat="false" ht="15.75" hidden="false" customHeight="false" outlineLevel="0" collapsed="false">
      <c r="B195" s="110"/>
      <c r="C195" s="76" t="s">
        <v>343</v>
      </c>
      <c r="D195" s="77" t="n">
        <v>657912</v>
      </c>
      <c r="E195" s="77" t="n">
        <v>660540</v>
      </c>
      <c r="F195" s="77" t="n">
        <v>699040</v>
      </c>
      <c r="G195" s="77" t="n">
        <v>41128</v>
      </c>
      <c r="H195" s="77" t="n">
        <v>38500</v>
      </c>
      <c r="I195" s="77" t="n">
        <v>685540</v>
      </c>
      <c r="J195" s="77" t="n">
        <v>27628</v>
      </c>
      <c r="K195" s="77" t="n">
        <v>25000</v>
      </c>
      <c r="L195" s="77" t="n">
        <v>-13500</v>
      </c>
      <c r="M195" s="77" t="n">
        <v>700540</v>
      </c>
      <c r="N195" s="78" t="n">
        <v>700540</v>
      </c>
      <c r="O195" s="79" t="n">
        <v>-10928.423</v>
      </c>
      <c r="P195" s="79" t="n">
        <v>689611.577</v>
      </c>
      <c r="Q195" s="52"/>
    </row>
    <row r="196" customFormat="false" ht="15.75" hidden="true" customHeight="false" outlineLevel="0" collapsed="false">
      <c r="B196" s="89"/>
      <c r="C196" s="90" t="s">
        <v>74</v>
      </c>
      <c r="D196" s="91"/>
      <c r="E196" s="92" t="s">
        <v>75</v>
      </c>
      <c r="F196" s="93" t="n">
        <v>699040</v>
      </c>
      <c r="G196" s="93" t="n">
        <v>41128</v>
      </c>
      <c r="H196" s="93" t="n">
        <v>38500</v>
      </c>
      <c r="I196" s="93" t="n">
        <v>685540</v>
      </c>
      <c r="J196" s="93"/>
      <c r="K196" s="93"/>
      <c r="L196" s="93"/>
      <c r="M196" s="93" t="n">
        <v>700540</v>
      </c>
      <c r="N196" s="94" t="n">
        <v>700540</v>
      </c>
      <c r="O196" s="95"/>
      <c r="P196" s="95"/>
      <c r="Q196" s="52"/>
    </row>
    <row r="197" customFormat="false" ht="15.75" hidden="false" customHeight="false" outlineLevel="0" collapsed="false">
      <c r="B197" s="49"/>
      <c r="C197" s="21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4"/>
      <c r="O197" s="81"/>
      <c r="P197" s="81"/>
      <c r="Q197" s="52"/>
    </row>
    <row r="198" customFormat="false" ht="15.75" hidden="false" customHeight="false" outlineLevel="0" collapsed="false">
      <c r="B198" s="110"/>
      <c r="C198" s="199" t="s">
        <v>344</v>
      </c>
      <c r="D198" s="77" t="n">
        <v>1988222.7124</v>
      </c>
      <c r="E198" s="77" t="n">
        <v>1990918</v>
      </c>
      <c r="F198" s="77" t="n">
        <v>2093545</v>
      </c>
      <c r="G198" s="77" t="n">
        <v>105322.2876</v>
      </c>
      <c r="H198" s="77" t="n">
        <v>102627</v>
      </c>
      <c r="I198" s="77" t="n">
        <v>2046341</v>
      </c>
      <c r="J198" s="77" t="n">
        <v>58118.2876</v>
      </c>
      <c r="K198" s="77" t="n">
        <v>55423</v>
      </c>
      <c r="L198" s="77" t="n">
        <v>-47204</v>
      </c>
      <c r="M198" s="77" t="n">
        <v>2080261</v>
      </c>
      <c r="N198" s="78" t="n">
        <v>2080261</v>
      </c>
      <c r="O198" s="79" t="n">
        <v>-32452.072</v>
      </c>
      <c r="P198" s="79" t="n">
        <v>2047808.928</v>
      </c>
      <c r="Q198" s="52"/>
    </row>
    <row r="199" customFormat="false" ht="15.75" hidden="true" customHeight="false" outlineLevel="0" collapsed="false">
      <c r="B199" s="49"/>
      <c r="C199" s="21"/>
      <c r="D199" s="43"/>
      <c r="E199" s="200" t="s">
        <v>75</v>
      </c>
      <c r="F199" s="201" t="n">
        <v>2093545</v>
      </c>
      <c r="G199" s="201" t="n">
        <v>105322</v>
      </c>
      <c r="H199" s="201" t="n">
        <v>102627</v>
      </c>
      <c r="I199" s="201" t="n">
        <v>2046341</v>
      </c>
      <c r="J199" s="201"/>
      <c r="K199" s="201"/>
      <c r="L199" s="201"/>
      <c r="M199" s="201" t="n">
        <v>2080261</v>
      </c>
      <c r="N199" s="44" t="n">
        <v>2080261</v>
      </c>
      <c r="O199" s="81"/>
      <c r="P199" s="81"/>
      <c r="Q199" s="19"/>
    </row>
    <row r="200" customFormat="false" ht="10.5" hidden="false" customHeight="true" outlineLevel="0" collapsed="false">
      <c r="B200" s="49"/>
      <c r="C200" s="21"/>
      <c r="D200" s="43"/>
      <c r="E200" s="44"/>
      <c r="F200" s="43"/>
      <c r="G200" s="43"/>
      <c r="H200" s="43"/>
      <c r="I200" s="43"/>
      <c r="J200" s="43"/>
      <c r="K200" s="43"/>
      <c r="L200" s="43"/>
      <c r="M200" s="43"/>
      <c r="N200" s="44"/>
      <c r="O200" s="81"/>
      <c r="P200" s="81"/>
      <c r="Q200" s="19"/>
    </row>
    <row r="201" customFormat="false" ht="8.25" hidden="false" customHeight="true" outlineLevel="0" collapsed="false">
      <c r="B201" s="49"/>
      <c r="C201" s="21"/>
      <c r="D201" s="43"/>
      <c r="E201" s="44"/>
      <c r="F201" s="43"/>
      <c r="G201" s="43"/>
      <c r="H201" s="43"/>
      <c r="I201" s="43"/>
      <c r="J201" s="43"/>
      <c r="K201" s="43"/>
      <c r="L201" s="43"/>
      <c r="M201" s="43"/>
      <c r="N201" s="44"/>
      <c r="O201" s="81"/>
      <c r="P201" s="81"/>
      <c r="Q201" s="19"/>
    </row>
    <row r="202" customFormat="false" ht="15.75" hidden="false" customHeight="false" outlineLevel="0" collapsed="false">
      <c r="B202" s="202"/>
      <c r="C202" s="203" t="s">
        <v>345</v>
      </c>
      <c r="D202" s="204"/>
      <c r="E202" s="204"/>
      <c r="F202" s="204"/>
      <c r="G202" s="204"/>
      <c r="H202" s="204"/>
      <c r="I202" s="204"/>
      <c r="J202" s="204"/>
      <c r="K202" s="204"/>
      <c r="L202" s="204"/>
      <c r="M202" s="204"/>
      <c r="N202" s="44"/>
      <c r="O202" s="81"/>
      <c r="P202" s="81"/>
      <c r="Q202" s="46"/>
      <c r="T202" s="137"/>
    </row>
    <row r="203" customFormat="false" ht="15.75" hidden="false" customHeight="false" outlineLevel="0" collapsed="false">
      <c r="B203" s="111"/>
      <c r="C203" s="205" t="s">
        <v>346</v>
      </c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3"/>
      <c r="O203" s="114"/>
      <c r="P203" s="114"/>
      <c r="Q203" s="19"/>
    </row>
    <row r="204" customFormat="false" ht="15.75" hidden="false" customHeight="false" outlineLevel="0" collapsed="false">
      <c r="B204" s="206" t="n">
        <v>112</v>
      </c>
      <c r="C204" s="207" t="s">
        <v>347</v>
      </c>
      <c r="D204" s="83" t="n">
        <v>83891</v>
      </c>
      <c r="E204" s="55" t="n">
        <v>14815</v>
      </c>
      <c r="F204" s="55" t="n">
        <v>14815</v>
      </c>
      <c r="G204" s="55" t="n">
        <v>-69076</v>
      </c>
      <c r="H204" s="55" t="n">
        <v>0</v>
      </c>
      <c r="I204" s="55" t="n">
        <v>0</v>
      </c>
      <c r="J204" s="55" t="n">
        <v>-83891</v>
      </c>
      <c r="K204" s="55" t="n">
        <v>-14815</v>
      </c>
      <c r="L204" s="55" t="n">
        <v>-14815</v>
      </c>
      <c r="M204" s="55" t="n">
        <v>14815</v>
      </c>
      <c r="N204" s="56" t="n">
        <v>47457</v>
      </c>
      <c r="O204" s="57" t="n">
        <v>-740.719</v>
      </c>
      <c r="P204" s="57" t="n">
        <v>46716.281</v>
      </c>
      <c r="Q204" s="19"/>
      <c r="R204" s="140"/>
      <c r="S204" s="140"/>
      <c r="V204" s="208"/>
    </row>
    <row r="205" customFormat="false" ht="15.75" hidden="false" customHeight="false" outlineLevel="0" collapsed="false">
      <c r="B205" s="206" t="s">
        <v>348</v>
      </c>
      <c r="C205" s="207" t="s">
        <v>349</v>
      </c>
      <c r="D205" s="83" t="n">
        <v>26873</v>
      </c>
      <c r="E205" s="55" t="n">
        <v>22578</v>
      </c>
      <c r="F205" s="55" t="n">
        <v>22578</v>
      </c>
      <c r="G205" s="55" t="n">
        <v>-4295</v>
      </c>
      <c r="H205" s="55" t="n">
        <v>0</v>
      </c>
      <c r="I205" s="55" t="n">
        <v>22578</v>
      </c>
      <c r="J205" s="55" t="n">
        <v>-4295</v>
      </c>
      <c r="K205" s="55" t="n">
        <v>0</v>
      </c>
      <c r="L205" s="55" t="n">
        <v>0</v>
      </c>
      <c r="M205" s="55" t="n">
        <v>22578</v>
      </c>
      <c r="N205" s="56" t="n">
        <v>9902</v>
      </c>
      <c r="O205" s="57" t="n">
        <v>-154.323</v>
      </c>
      <c r="P205" s="57" t="n">
        <v>9747.677</v>
      </c>
      <c r="Q205" s="19"/>
      <c r="R205" s="140"/>
      <c r="S205" s="140"/>
      <c r="V205" s="208"/>
    </row>
    <row r="206" customFormat="false" ht="15.75" hidden="false" customHeight="false" outlineLevel="0" collapsed="false">
      <c r="B206" s="206" t="s">
        <v>350</v>
      </c>
      <c r="C206" s="209" t="s">
        <v>351</v>
      </c>
      <c r="D206" s="55" t="n">
        <v>1973</v>
      </c>
      <c r="E206" s="55" t="n">
        <v>1617</v>
      </c>
      <c r="F206" s="55" t="n">
        <v>1973</v>
      </c>
      <c r="G206" s="55" t="n">
        <v>0</v>
      </c>
      <c r="H206" s="55" t="n">
        <v>356</v>
      </c>
      <c r="I206" s="55" t="n">
        <v>1617</v>
      </c>
      <c r="J206" s="55" t="n">
        <v>-356</v>
      </c>
      <c r="K206" s="55" t="n">
        <v>0</v>
      </c>
      <c r="L206" s="55" t="n">
        <v>-356</v>
      </c>
      <c r="M206" s="55" t="n">
        <v>1973</v>
      </c>
      <c r="N206" s="56" t="n">
        <v>1973</v>
      </c>
      <c r="O206" s="57" t="n">
        <v>-30.779</v>
      </c>
      <c r="P206" s="57" t="n">
        <v>1942.221</v>
      </c>
      <c r="Q206" s="19"/>
      <c r="R206" s="140"/>
      <c r="S206" s="140"/>
      <c r="V206" s="208"/>
    </row>
    <row r="207" customFormat="false" ht="15.75" hidden="false" customHeight="false" outlineLevel="0" collapsed="false">
      <c r="B207" s="206" t="s">
        <v>352</v>
      </c>
      <c r="C207" s="209" t="s">
        <v>353</v>
      </c>
      <c r="D207" s="55" t="n">
        <v>92219</v>
      </c>
      <c r="E207" s="55" t="n">
        <v>100834</v>
      </c>
      <c r="F207" s="55" t="n">
        <v>105834</v>
      </c>
      <c r="G207" s="55" t="n">
        <v>13615</v>
      </c>
      <c r="H207" s="55" t="n">
        <v>5000</v>
      </c>
      <c r="I207" s="55" t="n">
        <v>100834</v>
      </c>
      <c r="J207" s="55" t="n">
        <v>8615</v>
      </c>
      <c r="K207" s="55" t="n">
        <v>0</v>
      </c>
      <c r="L207" s="55" t="n">
        <v>-5000</v>
      </c>
      <c r="M207" s="55" t="n">
        <v>105834</v>
      </c>
      <c r="N207" s="56" t="n">
        <v>85868</v>
      </c>
      <c r="O207" s="57" t="n">
        <v>-1339.299</v>
      </c>
      <c r="P207" s="57" t="n">
        <v>84528.701</v>
      </c>
      <c r="Q207" s="19"/>
      <c r="R207" s="140"/>
      <c r="S207" s="140"/>
      <c r="V207" s="208"/>
    </row>
    <row r="208" customFormat="false" ht="15.75" hidden="false" customHeight="false" outlineLevel="0" collapsed="false">
      <c r="B208" s="210"/>
      <c r="C208" s="211" t="s">
        <v>354</v>
      </c>
      <c r="D208" s="212" t="n">
        <v>204956</v>
      </c>
      <c r="E208" s="212" t="n">
        <v>139844</v>
      </c>
      <c r="F208" s="212" t="n">
        <v>145200</v>
      </c>
      <c r="G208" s="212" t="n">
        <v>-59756</v>
      </c>
      <c r="H208" s="212" t="n">
        <v>5356</v>
      </c>
      <c r="I208" s="212" t="n">
        <v>125029</v>
      </c>
      <c r="J208" s="212" t="n">
        <v>-79927</v>
      </c>
      <c r="K208" s="212" t="n">
        <v>-14815</v>
      </c>
      <c r="L208" s="212" t="n">
        <v>-20171</v>
      </c>
      <c r="M208" s="212" t="n">
        <v>145200</v>
      </c>
      <c r="N208" s="213" t="n">
        <v>145200</v>
      </c>
      <c r="O208" s="214" t="n">
        <v>-2265.12</v>
      </c>
      <c r="P208" s="214" t="n">
        <v>142934.88</v>
      </c>
      <c r="Q208" s="19"/>
      <c r="R208" s="140"/>
      <c r="S208" s="140"/>
      <c r="T208" s="140"/>
      <c r="V208" s="208"/>
    </row>
    <row r="209" customFormat="false" ht="15.75" hidden="true" customHeight="false" outlineLevel="0" collapsed="false">
      <c r="B209" s="89"/>
      <c r="C209" s="215" t="s">
        <v>74</v>
      </c>
      <c r="D209" s="91"/>
      <c r="E209" s="92" t="s">
        <v>75</v>
      </c>
      <c r="F209" s="93" t="n">
        <v>145200</v>
      </c>
      <c r="G209" s="93" t="n">
        <v>-59756</v>
      </c>
      <c r="H209" s="93" t="n">
        <v>5356</v>
      </c>
      <c r="I209" s="93" t="n">
        <v>125029</v>
      </c>
      <c r="J209" s="93"/>
      <c r="K209" s="93"/>
      <c r="L209" s="93"/>
      <c r="M209" s="93" t="n">
        <v>145200</v>
      </c>
      <c r="N209" s="94" t="n">
        <v>145200</v>
      </c>
      <c r="O209" s="95"/>
      <c r="P209" s="95"/>
      <c r="Q209" s="52"/>
    </row>
    <row r="210" customFormat="false" ht="15.75" hidden="false" customHeight="false" outlineLevel="0" collapsed="false">
      <c r="B210" s="80"/>
      <c r="C210" s="216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4"/>
      <c r="O210" s="81"/>
      <c r="P210" s="81"/>
      <c r="Q210" s="19"/>
    </row>
    <row r="211" customFormat="false" ht="15.75" hidden="false" customHeight="false" outlineLevel="0" collapsed="false">
      <c r="B211" s="80"/>
      <c r="C211" s="217" t="s">
        <v>355</v>
      </c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4"/>
      <c r="O211" s="81"/>
      <c r="P211" s="81"/>
      <c r="Q211" s="19"/>
    </row>
    <row r="212" customFormat="false" ht="15.75" hidden="false" customHeight="false" outlineLevel="0" collapsed="false">
      <c r="B212" s="206" t="s">
        <v>356</v>
      </c>
      <c r="C212" s="207" t="s">
        <v>353</v>
      </c>
      <c r="D212" s="83" t="n">
        <v>8103</v>
      </c>
      <c r="E212" s="55" t="n">
        <v>8111</v>
      </c>
      <c r="F212" s="55" t="n">
        <v>11111</v>
      </c>
      <c r="G212" s="55" t="n">
        <v>3008</v>
      </c>
      <c r="H212" s="55" t="n">
        <v>3000</v>
      </c>
      <c r="I212" s="55" t="n">
        <v>8111</v>
      </c>
      <c r="J212" s="55" t="n">
        <v>8</v>
      </c>
      <c r="K212" s="55" t="n">
        <v>0</v>
      </c>
      <c r="L212" s="55" t="n">
        <v>-3000</v>
      </c>
      <c r="M212" s="55" t="n">
        <v>11111</v>
      </c>
      <c r="N212" s="56" t="n">
        <v>11111</v>
      </c>
      <c r="O212" s="57" t="n">
        <v>-173.332</v>
      </c>
      <c r="P212" s="57" t="n">
        <v>10937.668</v>
      </c>
      <c r="Q212" s="19"/>
    </row>
    <row r="213" customFormat="false" ht="15.75" hidden="false" customHeight="false" outlineLevel="0" collapsed="false">
      <c r="B213" s="206" t="s">
        <v>357</v>
      </c>
      <c r="C213" s="207" t="s">
        <v>358</v>
      </c>
      <c r="D213" s="83" t="n">
        <v>171</v>
      </c>
      <c r="E213" s="55" t="n">
        <v>179</v>
      </c>
      <c r="F213" s="55" t="n">
        <v>179</v>
      </c>
      <c r="G213" s="55" t="n">
        <v>8</v>
      </c>
      <c r="H213" s="55" t="n">
        <v>0</v>
      </c>
      <c r="I213" s="55" t="n">
        <v>179</v>
      </c>
      <c r="J213" s="55" t="n">
        <v>8</v>
      </c>
      <c r="K213" s="55" t="n">
        <v>0</v>
      </c>
      <c r="L213" s="55" t="n">
        <v>0</v>
      </c>
      <c r="M213" s="55" t="n">
        <v>179</v>
      </c>
      <c r="N213" s="56" t="n">
        <v>179</v>
      </c>
      <c r="O213" s="57" t="n">
        <v>-2.792</v>
      </c>
      <c r="P213" s="57" t="n">
        <v>176.208</v>
      </c>
      <c r="Q213" s="19"/>
    </row>
    <row r="214" customFormat="false" ht="15.75" hidden="false" customHeight="false" outlineLevel="0" collapsed="false">
      <c r="B214" s="206" t="s">
        <v>357</v>
      </c>
      <c r="C214" s="218" t="s">
        <v>359</v>
      </c>
      <c r="D214" s="83" t="n">
        <v>3331</v>
      </c>
      <c r="E214" s="55" t="n">
        <v>3331</v>
      </c>
      <c r="F214" s="55" t="n">
        <v>3331</v>
      </c>
      <c r="G214" s="55" t="n">
        <v>0</v>
      </c>
      <c r="H214" s="55" t="n">
        <v>0</v>
      </c>
      <c r="I214" s="55" t="n">
        <v>3331</v>
      </c>
      <c r="J214" s="55" t="n">
        <v>0</v>
      </c>
      <c r="K214" s="55" t="n">
        <v>0</v>
      </c>
      <c r="L214" s="55" t="n">
        <v>0</v>
      </c>
      <c r="M214" s="55" t="n">
        <v>3331</v>
      </c>
      <c r="N214" s="56" t="n">
        <v>3331</v>
      </c>
      <c r="O214" s="57" t="n">
        <v>-51.964</v>
      </c>
      <c r="P214" s="57" t="n">
        <v>3279.036</v>
      </c>
      <c r="Q214" s="19"/>
    </row>
    <row r="215" customFormat="false" ht="15.75" hidden="false" customHeight="false" outlineLevel="0" collapsed="false">
      <c r="B215" s="210"/>
      <c r="C215" s="211" t="s">
        <v>360</v>
      </c>
      <c r="D215" s="212" t="n">
        <v>11605</v>
      </c>
      <c r="E215" s="212" t="n">
        <v>11621</v>
      </c>
      <c r="F215" s="212" t="n">
        <v>14621</v>
      </c>
      <c r="G215" s="212" t="n">
        <v>3016</v>
      </c>
      <c r="H215" s="212" t="n">
        <v>3000</v>
      </c>
      <c r="I215" s="212" t="n">
        <v>11621</v>
      </c>
      <c r="J215" s="212" t="n">
        <v>16</v>
      </c>
      <c r="K215" s="212" t="n">
        <v>0</v>
      </c>
      <c r="L215" s="212" t="n">
        <v>-3000</v>
      </c>
      <c r="M215" s="212" t="n">
        <v>14621</v>
      </c>
      <c r="N215" s="213" t="n">
        <v>14621</v>
      </c>
      <c r="O215" s="153" t="n">
        <v>-228.088</v>
      </c>
      <c r="P215" s="153" t="n">
        <v>14392.912</v>
      </c>
      <c r="Q215" s="19"/>
    </row>
    <row r="216" customFormat="false" ht="15.75" hidden="true" customHeight="false" outlineLevel="0" collapsed="false">
      <c r="B216" s="89"/>
      <c r="C216" s="215" t="s">
        <v>74</v>
      </c>
      <c r="D216" s="91"/>
      <c r="E216" s="92" t="s">
        <v>75</v>
      </c>
      <c r="F216" s="93" t="n">
        <v>14621</v>
      </c>
      <c r="G216" s="93" t="n">
        <v>3016</v>
      </c>
      <c r="H216" s="93" t="n">
        <v>3000</v>
      </c>
      <c r="I216" s="93" t="n">
        <v>11621</v>
      </c>
      <c r="J216" s="93"/>
      <c r="K216" s="93"/>
      <c r="L216" s="93"/>
      <c r="M216" s="93" t="n">
        <v>14621</v>
      </c>
      <c r="N216" s="94" t="n">
        <v>14621</v>
      </c>
      <c r="O216" s="95"/>
      <c r="P216" s="95"/>
      <c r="Q216" s="219"/>
    </row>
    <row r="217" customFormat="false" ht="15.75" hidden="false" customHeight="false" outlineLevel="0" collapsed="false">
      <c r="B217" s="49"/>
      <c r="C217" s="220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4"/>
      <c r="O217" s="81"/>
      <c r="P217" s="81"/>
      <c r="Q217" s="19"/>
    </row>
    <row r="218" customFormat="false" ht="15.75" hidden="false" customHeight="false" outlineLevel="0" collapsed="false">
      <c r="B218" s="49"/>
      <c r="C218" s="217" t="s">
        <v>361</v>
      </c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4"/>
      <c r="O218" s="81"/>
      <c r="P218" s="81"/>
      <c r="Q218" s="19"/>
    </row>
    <row r="219" customFormat="false" ht="15.75" hidden="false" customHeight="false" outlineLevel="0" collapsed="false">
      <c r="B219" s="58"/>
      <c r="C219" s="209" t="s">
        <v>362</v>
      </c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6"/>
      <c r="O219" s="57"/>
      <c r="P219" s="57"/>
      <c r="Q219" s="19"/>
    </row>
    <row r="220" customFormat="false" ht="15.75" hidden="false" customHeight="false" outlineLevel="0" collapsed="false">
      <c r="B220" s="206" t="s">
        <v>363</v>
      </c>
      <c r="C220" s="207" t="s">
        <v>364</v>
      </c>
      <c r="D220" s="83" t="n">
        <v>12588</v>
      </c>
      <c r="E220" s="55" t="n">
        <v>12611</v>
      </c>
      <c r="F220" s="55" t="n">
        <v>12611</v>
      </c>
      <c r="G220" s="55" t="n">
        <v>23</v>
      </c>
      <c r="H220" s="55" t="n">
        <v>0</v>
      </c>
      <c r="I220" s="55" t="n">
        <v>12611</v>
      </c>
      <c r="J220" s="55" t="n">
        <v>23</v>
      </c>
      <c r="K220" s="55" t="n">
        <v>0</v>
      </c>
      <c r="L220" s="55" t="n">
        <v>0</v>
      </c>
      <c r="M220" s="55" t="n">
        <v>12611</v>
      </c>
      <c r="N220" s="56" t="n">
        <v>12611</v>
      </c>
      <c r="O220" s="57" t="n">
        <v>-196.732</v>
      </c>
      <c r="P220" s="57" t="n">
        <v>12414.268</v>
      </c>
      <c r="Q220" s="19"/>
    </row>
    <row r="221" customFormat="false" ht="15.75" hidden="true" customHeight="false" outlineLevel="0" collapsed="false">
      <c r="B221" s="58"/>
      <c r="C221" s="209" t="s">
        <v>365</v>
      </c>
      <c r="D221" s="55" t="n">
        <v>0</v>
      </c>
      <c r="E221" s="55" t="n">
        <v>0</v>
      </c>
      <c r="F221" s="55" t="n">
        <v>0</v>
      </c>
      <c r="G221" s="55" t="n">
        <v>0</v>
      </c>
      <c r="H221" s="55" t="n">
        <v>0</v>
      </c>
      <c r="I221" s="55" t="n">
        <v>0</v>
      </c>
      <c r="J221" s="55" t="n">
        <v>0</v>
      </c>
      <c r="K221" s="55" t="n">
        <v>0</v>
      </c>
      <c r="L221" s="55" t="n">
        <v>0</v>
      </c>
      <c r="M221" s="55" t="n">
        <v>0</v>
      </c>
      <c r="N221" s="56" t="n">
        <v>0</v>
      </c>
      <c r="O221" s="57" t="n">
        <v>0</v>
      </c>
      <c r="P221" s="57" t="n">
        <v>0</v>
      </c>
      <c r="Q221" s="19"/>
    </row>
    <row r="222" customFormat="false" ht="15.75" hidden="false" customHeight="false" outlineLevel="0" collapsed="false">
      <c r="B222" s="206" t="s">
        <v>363</v>
      </c>
      <c r="C222" s="221" t="s">
        <v>366</v>
      </c>
      <c r="D222" s="55" t="n">
        <v>7000</v>
      </c>
      <c r="E222" s="55" t="n">
        <v>0</v>
      </c>
      <c r="F222" s="55" t="n">
        <v>2000</v>
      </c>
      <c r="G222" s="55" t="n">
        <v>-5000</v>
      </c>
      <c r="H222" s="55" t="n">
        <v>2000</v>
      </c>
      <c r="I222" s="55" t="n">
        <v>0</v>
      </c>
      <c r="J222" s="55" t="n">
        <v>-7000</v>
      </c>
      <c r="K222" s="55" t="n">
        <v>0</v>
      </c>
      <c r="L222" s="55" t="n">
        <v>-2000</v>
      </c>
      <c r="M222" s="55" t="n">
        <v>1000</v>
      </c>
      <c r="N222" s="56" t="n">
        <v>1000</v>
      </c>
      <c r="O222" s="57" t="n">
        <v>-15.6</v>
      </c>
      <c r="P222" s="57" t="n">
        <v>984.4</v>
      </c>
      <c r="Q222" s="19"/>
    </row>
    <row r="223" customFormat="false" ht="15.75" hidden="false" customHeight="false" outlineLevel="0" collapsed="false">
      <c r="B223" s="206" t="s">
        <v>367</v>
      </c>
      <c r="C223" s="209" t="s">
        <v>368</v>
      </c>
      <c r="D223" s="55" t="n">
        <v>2469</v>
      </c>
      <c r="E223" s="55" t="n">
        <v>2136</v>
      </c>
      <c r="F223" s="55" t="n">
        <v>2136</v>
      </c>
      <c r="G223" s="55" t="n">
        <v>-333</v>
      </c>
      <c r="H223" s="55" t="n">
        <v>0</v>
      </c>
      <c r="I223" s="55" t="n">
        <v>2136</v>
      </c>
      <c r="J223" s="55" t="n">
        <v>-333</v>
      </c>
      <c r="K223" s="55" t="n">
        <v>0</v>
      </c>
      <c r="L223" s="55" t="n">
        <v>0</v>
      </c>
      <c r="M223" s="55" t="n">
        <v>2136</v>
      </c>
      <c r="N223" s="56" t="n">
        <v>2136</v>
      </c>
      <c r="O223" s="57" t="n">
        <v>-33.322</v>
      </c>
      <c r="P223" s="57" t="n">
        <v>2102.678</v>
      </c>
      <c r="Q223" s="19"/>
    </row>
    <row r="224" customFormat="false" ht="15.75" hidden="false" customHeight="false" outlineLevel="0" collapsed="false">
      <c r="B224" s="206" t="s">
        <v>369</v>
      </c>
      <c r="C224" s="209" t="s">
        <v>370</v>
      </c>
      <c r="D224" s="55" t="n">
        <v>296</v>
      </c>
      <c r="E224" s="55" t="n">
        <v>296</v>
      </c>
      <c r="F224" s="55" t="n">
        <v>296</v>
      </c>
      <c r="G224" s="55" t="n">
        <v>0</v>
      </c>
      <c r="H224" s="55" t="n">
        <v>0</v>
      </c>
      <c r="I224" s="55" t="n">
        <v>296</v>
      </c>
      <c r="J224" s="55" t="n">
        <v>0</v>
      </c>
      <c r="K224" s="55" t="n">
        <v>0</v>
      </c>
      <c r="L224" s="55" t="n">
        <v>0</v>
      </c>
      <c r="M224" s="55" t="n">
        <v>296</v>
      </c>
      <c r="N224" s="56" t="n">
        <v>296</v>
      </c>
      <c r="O224" s="57" t="n">
        <v>-4.618</v>
      </c>
      <c r="P224" s="57" t="n">
        <v>291.382</v>
      </c>
      <c r="Q224" s="19"/>
    </row>
    <row r="225" customFormat="false" ht="15.75" hidden="false" customHeight="false" outlineLevel="0" collapsed="false">
      <c r="B225" s="206" t="s">
        <v>371</v>
      </c>
      <c r="C225" s="207" t="s">
        <v>372</v>
      </c>
      <c r="D225" s="83" t="n">
        <v>678</v>
      </c>
      <c r="E225" s="55" t="n">
        <v>683</v>
      </c>
      <c r="F225" s="55" t="n">
        <v>683</v>
      </c>
      <c r="G225" s="55" t="n">
        <v>5</v>
      </c>
      <c r="H225" s="55" t="n">
        <v>0</v>
      </c>
      <c r="I225" s="55" t="n">
        <v>683</v>
      </c>
      <c r="J225" s="55" t="n">
        <v>5</v>
      </c>
      <c r="K225" s="55" t="n">
        <v>0</v>
      </c>
      <c r="L225" s="55" t="n">
        <v>0</v>
      </c>
      <c r="M225" s="55" t="n">
        <v>683</v>
      </c>
      <c r="N225" s="56" t="n">
        <v>683</v>
      </c>
      <c r="O225" s="57" t="n">
        <v>-10.655</v>
      </c>
      <c r="P225" s="57" t="n">
        <v>672.345</v>
      </c>
      <c r="Q225" s="19"/>
    </row>
    <row r="226" customFormat="false" ht="15.75" hidden="false" customHeight="false" outlineLevel="0" collapsed="false">
      <c r="B226" s="222"/>
      <c r="C226" s="223" t="s">
        <v>373</v>
      </c>
      <c r="D226" s="224" t="n">
        <v>22094</v>
      </c>
      <c r="E226" s="224" t="n">
        <v>22190</v>
      </c>
      <c r="F226" s="224" t="n">
        <v>22190</v>
      </c>
      <c r="G226" s="224" t="n">
        <v>96</v>
      </c>
      <c r="H226" s="224" t="n">
        <v>0</v>
      </c>
      <c r="I226" s="224" t="n">
        <v>22190</v>
      </c>
      <c r="J226" s="224" t="n">
        <v>96</v>
      </c>
      <c r="K226" s="224" t="n">
        <v>0</v>
      </c>
      <c r="L226" s="224" t="n">
        <v>0</v>
      </c>
      <c r="M226" s="224" t="n">
        <v>22190</v>
      </c>
      <c r="N226" s="225" t="n">
        <v>22190</v>
      </c>
      <c r="O226" s="226" t="n">
        <v>-346.164</v>
      </c>
      <c r="P226" s="226" t="n">
        <v>21843.836</v>
      </c>
      <c r="Q226" s="227"/>
    </row>
    <row r="227" customFormat="false" ht="15.75" hidden="false" customHeight="false" outlineLevel="0" collapsed="false">
      <c r="B227" s="206" t="s">
        <v>374</v>
      </c>
      <c r="C227" s="228" t="s">
        <v>375</v>
      </c>
      <c r="D227" s="83" t="n">
        <v>20175</v>
      </c>
      <c r="E227" s="55" t="n">
        <v>20255</v>
      </c>
      <c r="F227" s="55" t="n">
        <v>20255</v>
      </c>
      <c r="G227" s="55" t="n">
        <v>80</v>
      </c>
      <c r="H227" s="55" t="n">
        <v>0</v>
      </c>
      <c r="I227" s="55" t="n">
        <v>20255</v>
      </c>
      <c r="J227" s="55" t="n">
        <v>80</v>
      </c>
      <c r="K227" s="55" t="n">
        <v>0</v>
      </c>
      <c r="L227" s="55" t="n">
        <v>0</v>
      </c>
      <c r="M227" s="55" t="n">
        <v>20255</v>
      </c>
      <c r="N227" s="56" t="n">
        <v>20255</v>
      </c>
      <c r="O227" s="57" t="n">
        <v>-315.978</v>
      </c>
      <c r="P227" s="57" t="n">
        <v>19939.022</v>
      </c>
      <c r="Q227" s="19"/>
    </row>
    <row r="228" customFormat="false" ht="15.75" hidden="false" customHeight="false" outlineLevel="0" collapsed="false">
      <c r="B228" s="206" t="s">
        <v>376</v>
      </c>
      <c r="C228" s="207" t="s">
        <v>377</v>
      </c>
      <c r="D228" s="83" t="n">
        <v>1919</v>
      </c>
      <c r="E228" s="55" t="n">
        <v>1935</v>
      </c>
      <c r="F228" s="55" t="n">
        <v>1935</v>
      </c>
      <c r="G228" s="55" t="n">
        <v>16</v>
      </c>
      <c r="H228" s="55" t="n">
        <v>0</v>
      </c>
      <c r="I228" s="55" t="n">
        <v>1935</v>
      </c>
      <c r="J228" s="55" t="n">
        <v>16</v>
      </c>
      <c r="K228" s="55" t="n">
        <v>0</v>
      </c>
      <c r="L228" s="55" t="n">
        <v>0</v>
      </c>
      <c r="M228" s="55" t="n">
        <v>1935</v>
      </c>
      <c r="N228" s="56" t="n">
        <v>1935</v>
      </c>
      <c r="O228" s="57" t="n">
        <v>-30.186</v>
      </c>
      <c r="P228" s="57" t="n">
        <v>1904.814</v>
      </c>
      <c r="Q228" s="19"/>
    </row>
    <row r="229" customFormat="false" ht="15.75" hidden="false" customHeight="false" outlineLevel="0" collapsed="false">
      <c r="B229" s="210"/>
      <c r="C229" s="211" t="s">
        <v>378</v>
      </c>
      <c r="D229" s="212" t="n">
        <v>45125</v>
      </c>
      <c r="E229" s="212" t="n">
        <v>37916</v>
      </c>
      <c r="F229" s="212" t="n">
        <v>39916</v>
      </c>
      <c r="G229" s="212" t="n">
        <v>-5209</v>
      </c>
      <c r="H229" s="212" t="n">
        <v>2000</v>
      </c>
      <c r="I229" s="212" t="n">
        <v>37916</v>
      </c>
      <c r="J229" s="212" t="n">
        <v>-7209</v>
      </c>
      <c r="K229" s="212" t="n">
        <v>0</v>
      </c>
      <c r="L229" s="212" t="n">
        <v>-2000</v>
      </c>
      <c r="M229" s="212" t="n">
        <v>38916</v>
      </c>
      <c r="N229" s="213" t="n">
        <v>38916</v>
      </c>
      <c r="O229" s="214" t="n">
        <v>-607.091</v>
      </c>
      <c r="P229" s="214" t="n">
        <v>38308.909</v>
      </c>
      <c r="Q229" s="229"/>
    </row>
    <row r="230" customFormat="false" ht="15.75" hidden="true" customHeight="false" outlineLevel="0" collapsed="false">
      <c r="B230" s="89"/>
      <c r="C230" s="215" t="s">
        <v>74</v>
      </c>
      <c r="D230" s="91"/>
      <c r="E230" s="92" t="s">
        <v>75</v>
      </c>
      <c r="F230" s="93" t="n">
        <v>39916</v>
      </c>
      <c r="G230" s="93" t="n">
        <v>-5209</v>
      </c>
      <c r="H230" s="93" t="n">
        <v>2000</v>
      </c>
      <c r="I230" s="93" t="n">
        <v>37916</v>
      </c>
      <c r="J230" s="93"/>
      <c r="K230" s="93"/>
      <c r="L230" s="93"/>
      <c r="M230" s="93" t="n">
        <v>39916</v>
      </c>
      <c r="N230" s="94" t="n">
        <v>39916</v>
      </c>
      <c r="O230" s="95"/>
      <c r="P230" s="95"/>
      <c r="Q230" s="52"/>
    </row>
    <row r="231" customFormat="false" ht="15.75" hidden="false" customHeight="false" outlineLevel="0" collapsed="false">
      <c r="B231" s="49"/>
      <c r="C231" s="220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4"/>
      <c r="O231" s="81"/>
      <c r="P231" s="81"/>
      <c r="Q231" s="19"/>
    </row>
    <row r="232" customFormat="false" ht="15.75" hidden="false" customHeight="false" outlineLevel="0" collapsed="false">
      <c r="B232" s="49"/>
      <c r="C232" s="205" t="s">
        <v>379</v>
      </c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4"/>
      <c r="O232" s="81"/>
      <c r="P232" s="81"/>
      <c r="Q232" s="19"/>
    </row>
    <row r="233" customFormat="false" ht="15.75" hidden="false" customHeight="false" outlineLevel="0" collapsed="false">
      <c r="B233" s="206" t="s">
        <v>380</v>
      </c>
      <c r="C233" s="207" t="s">
        <v>381</v>
      </c>
      <c r="D233" s="83" t="n">
        <v>2889</v>
      </c>
      <c r="E233" s="55" t="n">
        <v>895</v>
      </c>
      <c r="F233" s="55" t="n">
        <v>895</v>
      </c>
      <c r="G233" s="55" t="n">
        <v>-1994</v>
      </c>
      <c r="H233" s="55" t="n">
        <v>0</v>
      </c>
      <c r="I233" s="55" t="n">
        <v>895</v>
      </c>
      <c r="J233" s="55" t="n">
        <v>-1994</v>
      </c>
      <c r="K233" s="55" t="n">
        <v>0</v>
      </c>
      <c r="L233" s="55" t="n">
        <v>0</v>
      </c>
      <c r="M233" s="55" t="n">
        <v>895</v>
      </c>
      <c r="N233" s="56" t="n">
        <v>895</v>
      </c>
      <c r="O233" s="57" t="n">
        <v>-13.962</v>
      </c>
      <c r="P233" s="57" t="n">
        <v>881.038</v>
      </c>
      <c r="Q233" s="19"/>
    </row>
    <row r="234" customFormat="false" ht="15.75" hidden="false" customHeight="false" outlineLevel="0" collapsed="false">
      <c r="B234" s="206" t="s">
        <v>382</v>
      </c>
      <c r="C234" s="207" t="s">
        <v>353</v>
      </c>
      <c r="D234" s="83" t="n">
        <v>1219</v>
      </c>
      <c r="E234" s="55" t="n">
        <v>1219</v>
      </c>
      <c r="F234" s="55" t="n">
        <v>1219</v>
      </c>
      <c r="G234" s="55" t="n">
        <v>0</v>
      </c>
      <c r="H234" s="55" t="n">
        <v>0</v>
      </c>
      <c r="I234" s="55" t="n">
        <v>1219</v>
      </c>
      <c r="J234" s="55" t="n">
        <v>0</v>
      </c>
      <c r="K234" s="55" t="n">
        <v>0</v>
      </c>
      <c r="L234" s="55" t="n">
        <v>0</v>
      </c>
      <c r="M234" s="55" t="n">
        <v>1219</v>
      </c>
      <c r="N234" s="56" t="n">
        <v>1219</v>
      </c>
      <c r="O234" s="57" t="n">
        <v>-19.016</v>
      </c>
      <c r="P234" s="57" t="n">
        <v>1199.984</v>
      </c>
      <c r="Q234" s="19"/>
    </row>
    <row r="235" customFormat="false" ht="15.75" hidden="false" customHeight="false" outlineLevel="0" collapsed="false">
      <c r="B235" s="206" t="s">
        <v>383</v>
      </c>
      <c r="C235" s="218" t="s">
        <v>384</v>
      </c>
      <c r="D235" s="83" t="n">
        <v>6029</v>
      </c>
      <c r="E235" s="55" t="n">
        <v>6132</v>
      </c>
      <c r="F235" s="55" t="n">
        <v>6132</v>
      </c>
      <c r="G235" s="55" t="n">
        <v>103</v>
      </c>
      <c r="H235" s="55" t="n">
        <v>0</v>
      </c>
      <c r="I235" s="55" t="n">
        <v>6132</v>
      </c>
      <c r="J235" s="55" t="n">
        <v>103</v>
      </c>
      <c r="K235" s="55" t="n">
        <v>0</v>
      </c>
      <c r="L235" s="55" t="n">
        <v>0</v>
      </c>
      <c r="M235" s="55" t="n">
        <v>6132</v>
      </c>
      <c r="N235" s="56" t="n">
        <v>6132</v>
      </c>
      <c r="O235" s="57" t="n">
        <v>-95.658</v>
      </c>
      <c r="P235" s="57" t="n">
        <v>6036.342</v>
      </c>
      <c r="Q235" s="19"/>
    </row>
    <row r="236" customFormat="false" ht="15.75" hidden="false" customHeight="false" outlineLevel="0" collapsed="false">
      <c r="B236" s="210"/>
      <c r="C236" s="211" t="s">
        <v>385</v>
      </c>
      <c r="D236" s="212" t="n">
        <v>10137</v>
      </c>
      <c r="E236" s="212" t="n">
        <v>8246</v>
      </c>
      <c r="F236" s="212" t="n">
        <v>8246</v>
      </c>
      <c r="G236" s="212" t="n">
        <v>-1891</v>
      </c>
      <c r="H236" s="212" t="n">
        <v>0</v>
      </c>
      <c r="I236" s="212" t="n">
        <v>8246</v>
      </c>
      <c r="J236" s="212" t="n">
        <v>-1891</v>
      </c>
      <c r="K236" s="212" t="n">
        <v>0</v>
      </c>
      <c r="L236" s="212" t="n">
        <v>0</v>
      </c>
      <c r="M236" s="212" t="n">
        <v>8246</v>
      </c>
      <c r="N236" s="213" t="n">
        <v>8246</v>
      </c>
      <c r="O236" s="214" t="n">
        <v>-128.636</v>
      </c>
      <c r="P236" s="214" t="n">
        <v>8117.364</v>
      </c>
      <c r="Q236" s="19"/>
    </row>
    <row r="237" customFormat="false" ht="15.75" hidden="true" customHeight="false" outlineLevel="0" collapsed="false">
      <c r="B237" s="89"/>
      <c r="C237" s="215" t="s">
        <v>74</v>
      </c>
      <c r="D237" s="91"/>
      <c r="E237" s="92" t="s">
        <v>75</v>
      </c>
      <c r="F237" s="93" t="n">
        <v>8246</v>
      </c>
      <c r="G237" s="93" t="n">
        <v>-1891</v>
      </c>
      <c r="H237" s="93" t="n">
        <v>0</v>
      </c>
      <c r="I237" s="93" t="n">
        <v>8246</v>
      </c>
      <c r="J237" s="93"/>
      <c r="K237" s="93"/>
      <c r="L237" s="93"/>
      <c r="M237" s="93" t="n">
        <v>8246</v>
      </c>
      <c r="N237" s="94" t="n">
        <v>8246</v>
      </c>
      <c r="O237" s="95"/>
      <c r="P237" s="95"/>
      <c r="Q237" s="52"/>
    </row>
    <row r="238" customFormat="false" ht="12.75" hidden="false" customHeight="true" outlineLevel="0" collapsed="false">
      <c r="B238" s="230"/>
      <c r="C238" s="216"/>
      <c r="D238" s="231"/>
      <c r="E238" s="231"/>
      <c r="F238" s="231"/>
      <c r="G238" s="231"/>
      <c r="H238" s="231"/>
      <c r="I238" s="231"/>
      <c r="J238" s="231"/>
      <c r="K238" s="231"/>
      <c r="L238" s="231"/>
      <c r="M238" s="231"/>
      <c r="N238" s="232"/>
      <c r="O238" s="233"/>
      <c r="P238" s="233"/>
      <c r="Q238" s="19"/>
    </row>
    <row r="239" customFormat="false" ht="15.75" hidden="false" customHeight="false" outlineLevel="0" collapsed="false">
      <c r="B239" s="210"/>
      <c r="C239" s="234" t="s">
        <v>386</v>
      </c>
      <c r="D239" s="212" t="n">
        <v>271823</v>
      </c>
      <c r="E239" s="212" t="n">
        <v>197627</v>
      </c>
      <c r="F239" s="212" t="n">
        <v>207983</v>
      </c>
      <c r="G239" s="212" t="n">
        <v>-63840</v>
      </c>
      <c r="H239" s="212" t="n">
        <v>10356</v>
      </c>
      <c r="I239" s="212" t="n">
        <v>182812</v>
      </c>
      <c r="J239" s="212" t="n">
        <v>-89011</v>
      </c>
      <c r="K239" s="212" t="n">
        <v>-14815</v>
      </c>
      <c r="L239" s="212" t="n">
        <v>-25171</v>
      </c>
      <c r="M239" s="212" t="n">
        <v>206983</v>
      </c>
      <c r="N239" s="213" t="n">
        <v>206983</v>
      </c>
      <c r="O239" s="214" t="n">
        <v>-3228.935</v>
      </c>
      <c r="P239" s="214" t="n">
        <v>203754.065</v>
      </c>
      <c r="Q239" s="19"/>
    </row>
    <row r="240" customFormat="false" ht="9.75" hidden="false" customHeight="true" outlineLevel="0" collapsed="false">
      <c r="B240" s="49"/>
      <c r="C240" s="36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4"/>
      <c r="O240" s="81"/>
      <c r="P240" s="81"/>
      <c r="Q240" s="52"/>
    </row>
    <row r="241" customFormat="false" ht="15.75" hidden="false" customHeight="false" outlineLevel="0" collapsed="false">
      <c r="B241" s="135"/>
      <c r="C241" s="235" t="s">
        <v>387</v>
      </c>
      <c r="D241" s="70"/>
      <c r="E241" s="70"/>
      <c r="F241" s="70"/>
      <c r="G241" s="70"/>
      <c r="H241" s="70"/>
      <c r="I241" s="236" t="n">
        <v>-3800</v>
      </c>
      <c r="J241" s="70" t="e">
        <f aca="false"/>
        <v>#REF!</v>
      </c>
      <c r="K241" s="105" t="e">
        <f aca="false"/>
        <v>#REF!</v>
      </c>
      <c r="L241" s="70" t="n">
        <v>-3800</v>
      </c>
      <c r="M241" s="70"/>
      <c r="N241" s="71"/>
      <c r="O241" s="72"/>
      <c r="P241" s="72"/>
      <c r="Q241" s="52"/>
    </row>
    <row r="242" customFormat="false" ht="9" hidden="false" customHeight="true" outlineLevel="0" collapsed="false">
      <c r="B242" s="49"/>
      <c r="C242" s="21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4"/>
      <c r="O242" s="81"/>
      <c r="P242" s="81"/>
      <c r="Q242" s="52"/>
    </row>
    <row r="243" customFormat="false" ht="15.75" hidden="false" customHeight="false" outlineLevel="0" collapsed="false">
      <c r="B243" s="110"/>
      <c r="C243" s="237" t="s">
        <v>388</v>
      </c>
      <c r="D243" s="212" t="n">
        <v>271823</v>
      </c>
      <c r="E243" s="77" t="n">
        <v>197627</v>
      </c>
      <c r="F243" s="77" t="n">
        <v>207983</v>
      </c>
      <c r="G243" s="77" t="n">
        <v>-63840</v>
      </c>
      <c r="H243" s="77" t="n">
        <v>10356</v>
      </c>
      <c r="I243" s="77" t="n">
        <v>179012</v>
      </c>
      <c r="J243" s="77" t="e">
        <f aca="false"/>
        <v>#REF!</v>
      </c>
      <c r="K243" s="77" t="e">
        <f aca="false"/>
        <v>#REF!</v>
      </c>
      <c r="L243" s="77" t="n">
        <v>-28971</v>
      </c>
      <c r="M243" s="77" t="n">
        <v>206983</v>
      </c>
      <c r="N243" s="77" t="n">
        <v>206983</v>
      </c>
      <c r="O243" s="153" t="n">
        <v>-3228.935</v>
      </c>
      <c r="P243" s="153" t="n">
        <v>203754.065</v>
      </c>
      <c r="Q243" s="52"/>
    </row>
    <row r="244" customFormat="false" ht="15.75" hidden="false" customHeight="false" outlineLevel="0" collapsed="false">
      <c r="B244" s="49"/>
      <c r="C244" s="220"/>
      <c r="D244" s="43"/>
      <c r="E244" s="238" t="s">
        <v>75</v>
      </c>
      <c r="F244" s="239" t="n">
        <v>207983</v>
      </c>
      <c r="G244" s="239" t="n">
        <v>-63840</v>
      </c>
      <c r="H244" s="239" t="n">
        <v>10356</v>
      </c>
      <c r="I244" s="239" t="n">
        <v>179012</v>
      </c>
      <c r="J244" s="239" t="s">
        <v>389</v>
      </c>
      <c r="K244" s="239"/>
      <c r="L244" s="239"/>
      <c r="M244" s="239" t="n">
        <v>206983</v>
      </c>
      <c r="N244" s="238" t="n">
        <v>206983</v>
      </c>
      <c r="O244" s="240"/>
      <c r="P244" s="240"/>
      <c r="Q244" s="19"/>
    </row>
    <row r="245" customFormat="false" ht="15.75" hidden="false" customHeight="false" outlineLevel="0" collapsed="false">
      <c r="B245" s="202"/>
      <c r="C245" s="241" t="s">
        <v>390</v>
      </c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44"/>
      <c r="O245" s="81"/>
      <c r="P245" s="81"/>
      <c r="Q245" s="46"/>
    </row>
    <row r="246" customFormat="false" ht="15.75" hidden="false" customHeight="false" outlineLevel="0" collapsed="false">
      <c r="B246" s="242"/>
      <c r="C246" s="243" t="s">
        <v>391</v>
      </c>
      <c r="D246" s="244"/>
      <c r="E246" s="55" t="n">
        <v>0</v>
      </c>
      <c r="F246" s="55" t="n">
        <v>0</v>
      </c>
      <c r="G246" s="55" t="n">
        <v>0</v>
      </c>
      <c r="H246" s="55" t="n">
        <v>0</v>
      </c>
      <c r="I246" s="55" t="n">
        <v>0</v>
      </c>
      <c r="J246" s="55" t="n">
        <v>0</v>
      </c>
      <c r="K246" s="55" t="n">
        <v>0</v>
      </c>
      <c r="L246" s="55" t="n">
        <v>0</v>
      </c>
      <c r="M246" s="55" t="n">
        <v>0</v>
      </c>
      <c r="N246" s="56" t="n">
        <v>0</v>
      </c>
      <c r="O246" s="57"/>
      <c r="P246" s="57"/>
      <c r="Q246" s="19"/>
    </row>
    <row r="247" customFormat="false" ht="15.75" hidden="false" customHeight="false" outlineLevel="0" collapsed="false">
      <c r="B247" s="206" t="n">
        <v>219</v>
      </c>
      <c r="C247" s="207" t="s">
        <v>392</v>
      </c>
      <c r="D247" s="83" t="n">
        <v>625</v>
      </c>
      <c r="E247" s="55" t="n">
        <v>625</v>
      </c>
      <c r="F247" s="55" t="n">
        <v>625</v>
      </c>
      <c r="G247" s="55" t="n">
        <v>0</v>
      </c>
      <c r="H247" s="55" t="n">
        <v>0</v>
      </c>
      <c r="I247" s="55" t="n">
        <v>625</v>
      </c>
      <c r="J247" s="55" t="n">
        <v>0</v>
      </c>
      <c r="K247" s="55" t="n">
        <v>0</v>
      </c>
      <c r="L247" s="55" t="n">
        <v>0</v>
      </c>
      <c r="M247" s="55" t="n">
        <v>625</v>
      </c>
      <c r="N247" s="56" t="n">
        <v>625</v>
      </c>
      <c r="O247" s="57"/>
      <c r="P247" s="57" t="n">
        <v>625</v>
      </c>
      <c r="Q247" s="19"/>
    </row>
    <row r="248" customFormat="false" ht="15.75" hidden="false" customHeight="false" outlineLevel="0" collapsed="false">
      <c r="B248" s="206" t="n">
        <v>215</v>
      </c>
      <c r="C248" s="207" t="s">
        <v>393</v>
      </c>
      <c r="D248" s="83" t="n">
        <v>250</v>
      </c>
      <c r="E248" s="55" t="n">
        <v>250</v>
      </c>
      <c r="F248" s="55" t="n">
        <v>250</v>
      </c>
      <c r="G248" s="55" t="n">
        <v>0</v>
      </c>
      <c r="H248" s="55" t="n">
        <v>0</v>
      </c>
      <c r="I248" s="55" t="n">
        <v>250</v>
      </c>
      <c r="J248" s="55" t="n">
        <v>0</v>
      </c>
      <c r="K248" s="55" t="n">
        <v>0</v>
      </c>
      <c r="L248" s="55" t="n">
        <v>0</v>
      </c>
      <c r="M248" s="55" t="n">
        <v>250</v>
      </c>
      <c r="N248" s="56" t="n">
        <v>250</v>
      </c>
      <c r="O248" s="57"/>
      <c r="P248" s="57" t="n">
        <v>250</v>
      </c>
      <c r="Q248" s="19"/>
    </row>
    <row r="249" customFormat="false" ht="15.75" hidden="false" customHeight="false" outlineLevel="0" collapsed="false">
      <c r="B249" s="206" t="n">
        <v>214</v>
      </c>
      <c r="C249" s="207" t="s">
        <v>394</v>
      </c>
      <c r="D249" s="83" t="n">
        <v>316</v>
      </c>
      <c r="E249" s="55" t="n">
        <v>0</v>
      </c>
      <c r="F249" s="55" t="n">
        <v>0</v>
      </c>
      <c r="G249" s="55" t="n">
        <v>-316</v>
      </c>
      <c r="H249" s="55" t="n">
        <v>0</v>
      </c>
      <c r="I249" s="55" t="n">
        <v>0</v>
      </c>
      <c r="J249" s="55" t="n">
        <v>-316</v>
      </c>
      <c r="K249" s="55" t="n">
        <v>0</v>
      </c>
      <c r="L249" s="55" t="n">
        <v>0</v>
      </c>
      <c r="M249" s="55" t="n">
        <v>0</v>
      </c>
      <c r="N249" s="56" t="n">
        <v>0</v>
      </c>
      <c r="O249" s="57"/>
      <c r="P249" s="57" t="n">
        <v>0</v>
      </c>
      <c r="Q249" s="19"/>
    </row>
    <row r="250" customFormat="false" ht="15.75" hidden="false" customHeight="false" outlineLevel="0" collapsed="false">
      <c r="B250" s="99"/>
      <c r="C250" s="207" t="s">
        <v>395</v>
      </c>
      <c r="D250" s="83"/>
      <c r="E250" s="55" t="n">
        <v>0</v>
      </c>
      <c r="F250" s="55" t="n">
        <v>0</v>
      </c>
      <c r="G250" s="55" t="n">
        <v>0</v>
      </c>
      <c r="H250" s="55" t="n">
        <v>0</v>
      </c>
      <c r="I250" s="55" t="n">
        <v>0</v>
      </c>
      <c r="J250" s="55" t="n">
        <v>0</v>
      </c>
      <c r="K250" s="55" t="n">
        <v>0</v>
      </c>
      <c r="L250" s="55" t="n">
        <v>0</v>
      </c>
      <c r="M250" s="55" t="n">
        <v>0</v>
      </c>
      <c r="N250" s="56" t="n">
        <v>0</v>
      </c>
      <c r="O250" s="57"/>
      <c r="P250" s="57" t="n">
        <v>0</v>
      </c>
      <c r="Q250" s="19"/>
    </row>
    <row r="251" customFormat="false" ht="15.75" hidden="false" customHeight="false" outlineLevel="0" collapsed="false">
      <c r="B251" s="206" t="s">
        <v>396</v>
      </c>
      <c r="C251" s="207" t="s">
        <v>397</v>
      </c>
      <c r="D251" s="83" t="n">
        <v>142</v>
      </c>
      <c r="E251" s="55" t="n">
        <v>142</v>
      </c>
      <c r="F251" s="55" t="n">
        <v>142</v>
      </c>
      <c r="G251" s="55" t="n">
        <v>0</v>
      </c>
      <c r="H251" s="55" t="n">
        <v>0</v>
      </c>
      <c r="I251" s="55" t="n">
        <v>142</v>
      </c>
      <c r="J251" s="55" t="n">
        <v>0</v>
      </c>
      <c r="K251" s="55" t="n">
        <v>0</v>
      </c>
      <c r="L251" s="55" t="n">
        <v>0</v>
      </c>
      <c r="M251" s="55" t="n">
        <v>142</v>
      </c>
      <c r="N251" s="56" t="n">
        <v>142</v>
      </c>
      <c r="O251" s="57"/>
      <c r="P251" s="57" t="n">
        <v>142</v>
      </c>
      <c r="Q251" s="19"/>
    </row>
    <row r="252" customFormat="false" ht="15.75" hidden="false" customHeight="false" outlineLevel="0" collapsed="false">
      <c r="B252" s="206" t="s">
        <v>396</v>
      </c>
      <c r="C252" s="209" t="s">
        <v>398</v>
      </c>
      <c r="D252" s="55" t="n">
        <v>20730</v>
      </c>
      <c r="E252" s="55" t="n">
        <v>16152</v>
      </c>
      <c r="F252" s="55" t="n">
        <v>21219</v>
      </c>
      <c r="G252" s="55" t="n">
        <v>489</v>
      </c>
      <c r="H252" s="55" t="n">
        <v>5067</v>
      </c>
      <c r="I252" s="55" t="n">
        <v>16152</v>
      </c>
      <c r="J252" s="55" t="n">
        <v>-4578</v>
      </c>
      <c r="K252" s="55" t="n">
        <v>0</v>
      </c>
      <c r="L252" s="55" t="n">
        <v>-5067</v>
      </c>
      <c r="M252" s="55" t="n">
        <v>16152</v>
      </c>
      <c r="N252" s="56" t="n">
        <v>16152</v>
      </c>
      <c r="O252" s="57" t="n">
        <v>-531.476</v>
      </c>
      <c r="P252" s="57" t="n">
        <v>15620.524</v>
      </c>
      <c r="Q252" s="19"/>
    </row>
    <row r="253" customFormat="false" ht="15.75" hidden="false" customHeight="false" outlineLevel="0" collapsed="false">
      <c r="B253" s="99"/>
      <c r="C253" s="207" t="s">
        <v>399</v>
      </c>
      <c r="D253" s="83"/>
      <c r="E253" s="55" t="n">
        <v>0</v>
      </c>
      <c r="F253" s="55" t="n">
        <v>0</v>
      </c>
      <c r="G253" s="55" t="n">
        <v>0</v>
      </c>
      <c r="H253" s="55" t="n">
        <v>0</v>
      </c>
      <c r="I253" s="55" t="n">
        <v>0</v>
      </c>
      <c r="J253" s="55" t="n">
        <v>0</v>
      </c>
      <c r="K253" s="55" t="n">
        <v>0</v>
      </c>
      <c r="L253" s="55" t="n">
        <v>0</v>
      </c>
      <c r="M253" s="55" t="n">
        <v>0</v>
      </c>
      <c r="N253" s="56" t="n">
        <v>0</v>
      </c>
      <c r="O253" s="57"/>
      <c r="P253" s="57" t="n">
        <v>0</v>
      </c>
      <c r="Q253" s="19"/>
    </row>
    <row r="254" customFormat="false" ht="15.75" hidden="false" customHeight="false" outlineLevel="0" collapsed="false">
      <c r="B254" s="206" t="s">
        <v>396</v>
      </c>
      <c r="C254" s="207" t="s">
        <v>400</v>
      </c>
      <c r="D254" s="83" t="n">
        <v>10339</v>
      </c>
      <c r="E254" s="55" t="n">
        <v>0</v>
      </c>
      <c r="F254" s="55" t="n">
        <v>0</v>
      </c>
      <c r="G254" s="55" t="n">
        <v>-10339</v>
      </c>
      <c r="H254" s="55" t="n">
        <v>0</v>
      </c>
      <c r="I254" s="55" t="n">
        <v>0</v>
      </c>
      <c r="J254" s="55" t="n">
        <v>-10339</v>
      </c>
      <c r="K254" s="55" t="n">
        <v>0</v>
      </c>
      <c r="L254" s="55" t="n">
        <v>0</v>
      </c>
      <c r="M254" s="55" t="n">
        <v>0</v>
      </c>
      <c r="N254" s="56" t="n">
        <v>0</v>
      </c>
      <c r="O254" s="57"/>
      <c r="P254" s="57" t="n">
        <v>0</v>
      </c>
      <c r="Q254" s="19"/>
    </row>
    <row r="255" customFormat="false" ht="15.75" hidden="false" customHeight="false" outlineLevel="0" collapsed="false">
      <c r="B255" s="206" t="s">
        <v>396</v>
      </c>
      <c r="C255" s="207" t="s">
        <v>401</v>
      </c>
      <c r="D255" s="83" t="n">
        <v>7500</v>
      </c>
      <c r="E255" s="55" t="n">
        <v>7500</v>
      </c>
      <c r="F255" s="55" t="n">
        <v>7500</v>
      </c>
      <c r="G255" s="55" t="n">
        <v>0</v>
      </c>
      <c r="H255" s="55" t="n">
        <v>0</v>
      </c>
      <c r="I255" s="55" t="n">
        <v>7500</v>
      </c>
      <c r="J255" s="55" t="n">
        <v>0</v>
      </c>
      <c r="K255" s="55" t="n">
        <v>0</v>
      </c>
      <c r="L255" s="55" t="n">
        <v>0</v>
      </c>
      <c r="M255" s="55" t="n">
        <v>7500</v>
      </c>
      <c r="N255" s="56" t="n">
        <v>7500</v>
      </c>
      <c r="O255" s="57"/>
      <c r="P255" s="57" t="n">
        <v>7500</v>
      </c>
      <c r="Q255" s="19"/>
    </row>
    <row r="256" customFormat="false" ht="15.75" hidden="false" customHeight="false" outlineLevel="0" collapsed="false">
      <c r="B256" s="206" t="s">
        <v>396</v>
      </c>
      <c r="C256" s="245" t="s">
        <v>402</v>
      </c>
      <c r="D256" s="55" t="n">
        <v>2000</v>
      </c>
      <c r="E256" s="55" t="n">
        <v>7000</v>
      </c>
      <c r="F256" s="55" t="n">
        <v>7000</v>
      </c>
      <c r="G256" s="55" t="n">
        <v>5000</v>
      </c>
      <c r="H256" s="55" t="n">
        <v>0</v>
      </c>
      <c r="I256" s="55" t="n">
        <v>7000</v>
      </c>
      <c r="J256" s="55" t="n">
        <v>5000</v>
      </c>
      <c r="K256" s="55" t="n">
        <v>0</v>
      </c>
      <c r="L256" s="55" t="n">
        <v>0</v>
      </c>
      <c r="M256" s="55" t="n">
        <v>7000</v>
      </c>
      <c r="N256" s="56" t="n">
        <v>7000</v>
      </c>
      <c r="O256" s="57"/>
      <c r="P256" s="57" t="n">
        <v>7000</v>
      </c>
      <c r="Q256" s="19"/>
    </row>
    <row r="257" customFormat="false" ht="15.75" hidden="false" customHeight="false" outlineLevel="0" collapsed="false">
      <c r="B257" s="206" t="s">
        <v>396</v>
      </c>
      <c r="C257" s="245" t="s">
        <v>403</v>
      </c>
      <c r="D257" s="55" t="n">
        <v>0</v>
      </c>
      <c r="E257" s="55" t="n">
        <v>2400</v>
      </c>
      <c r="F257" s="55" t="n">
        <v>2400</v>
      </c>
      <c r="G257" s="55" t="n">
        <v>2400</v>
      </c>
      <c r="H257" s="55" t="n">
        <v>0</v>
      </c>
      <c r="I257" s="55" t="n">
        <v>2400</v>
      </c>
      <c r="J257" s="55" t="n">
        <v>2400</v>
      </c>
      <c r="K257" s="55" t="n">
        <v>0</v>
      </c>
      <c r="L257" s="55" t="n">
        <v>0</v>
      </c>
      <c r="M257" s="55" t="n">
        <v>2400</v>
      </c>
      <c r="N257" s="56" t="n">
        <v>2400</v>
      </c>
      <c r="O257" s="57"/>
      <c r="P257" s="57" t="n">
        <v>2400</v>
      </c>
      <c r="Q257" s="19"/>
    </row>
    <row r="258" customFormat="false" ht="15.75" hidden="false" customHeight="false" outlineLevel="0" collapsed="false">
      <c r="B258" s="58"/>
      <c r="C258" s="246" t="s">
        <v>404</v>
      </c>
      <c r="D258" s="43" t="n">
        <v>98</v>
      </c>
      <c r="E258" s="55" t="n">
        <v>0</v>
      </c>
      <c r="F258" s="55" t="n">
        <v>0</v>
      </c>
      <c r="G258" s="55" t="n">
        <v>-98</v>
      </c>
      <c r="H258" s="55" t="n">
        <v>0</v>
      </c>
      <c r="I258" s="55" t="n">
        <v>0</v>
      </c>
      <c r="J258" s="55" t="n">
        <v>-98</v>
      </c>
      <c r="K258" s="55" t="n">
        <v>0</v>
      </c>
      <c r="L258" s="55" t="n">
        <v>0</v>
      </c>
      <c r="M258" s="55" t="n">
        <v>0</v>
      </c>
      <c r="N258" s="56" t="n">
        <v>0</v>
      </c>
      <c r="O258" s="57" t="n">
        <v>0</v>
      </c>
      <c r="P258" s="57" t="n">
        <v>0</v>
      </c>
      <c r="Q258" s="19"/>
    </row>
    <row r="259" customFormat="false" ht="15.75" hidden="false" customHeight="false" outlineLevel="0" collapsed="false">
      <c r="B259" s="247"/>
      <c r="C259" s="211" t="s">
        <v>405</v>
      </c>
      <c r="D259" s="248" t="n">
        <v>42000</v>
      </c>
      <c r="E259" s="248" t="n">
        <v>34069</v>
      </c>
      <c r="F259" s="248" t="n">
        <v>39136</v>
      </c>
      <c r="G259" s="248" t="n">
        <v>-2864</v>
      </c>
      <c r="H259" s="248" t="n">
        <v>5067</v>
      </c>
      <c r="I259" s="248" t="n">
        <v>34069</v>
      </c>
      <c r="J259" s="248" t="n">
        <v>-7931</v>
      </c>
      <c r="K259" s="248" t="n">
        <v>0</v>
      </c>
      <c r="L259" s="248" t="n">
        <v>-5067</v>
      </c>
      <c r="M259" s="248" t="n">
        <v>34069</v>
      </c>
      <c r="N259" s="249" t="n">
        <v>34069</v>
      </c>
      <c r="O259" s="153" t="n">
        <v>-531.476</v>
      </c>
      <c r="P259" s="153" t="n">
        <v>33537.524</v>
      </c>
      <c r="Q259" s="52"/>
    </row>
    <row r="260" customFormat="false" ht="15.75" hidden="true" customHeight="false" outlineLevel="0" collapsed="false">
      <c r="B260" s="49"/>
      <c r="C260" s="216"/>
      <c r="D260" s="43"/>
      <c r="E260" s="200" t="s">
        <v>75</v>
      </c>
      <c r="F260" s="201" t="n">
        <v>39136</v>
      </c>
      <c r="G260" s="201" t="n">
        <v>-2864</v>
      </c>
      <c r="H260" s="201" t="n">
        <v>5067</v>
      </c>
      <c r="I260" s="201" t="n">
        <v>34069</v>
      </c>
      <c r="J260" s="201"/>
      <c r="K260" s="201"/>
      <c r="L260" s="201"/>
      <c r="M260" s="201" t="n">
        <v>34069</v>
      </c>
      <c r="N260" s="200" t="n">
        <v>34069</v>
      </c>
      <c r="O260" s="240" t="n">
        <v>-531.476</v>
      </c>
      <c r="P260" s="240"/>
      <c r="Q260" s="19"/>
    </row>
    <row r="261" customFormat="false" ht="15.75" hidden="false" customHeight="false" outlineLevel="0" collapsed="false">
      <c r="B261" s="49"/>
      <c r="C261" s="216"/>
      <c r="D261" s="43"/>
      <c r="E261" s="44"/>
      <c r="F261" s="43"/>
      <c r="G261" s="43"/>
      <c r="H261" s="43"/>
      <c r="I261" s="43"/>
      <c r="J261" s="43"/>
      <c r="K261" s="43"/>
      <c r="L261" s="43"/>
      <c r="M261" s="43"/>
      <c r="N261" s="44"/>
      <c r="O261" s="81"/>
      <c r="P261" s="81"/>
      <c r="Q261" s="19"/>
    </row>
    <row r="262" customFormat="false" ht="15.75" hidden="false" customHeight="false" outlineLevel="0" collapsed="false">
      <c r="B262" s="89"/>
      <c r="C262" s="250" t="s">
        <v>406</v>
      </c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4"/>
      <c r="O262" s="251"/>
      <c r="P262" s="251"/>
      <c r="Q262" s="252"/>
    </row>
    <row r="263" customFormat="false" ht="15.75" hidden="false" customHeight="false" outlineLevel="0" collapsed="false">
      <c r="B263" s="253" t="s">
        <v>407</v>
      </c>
      <c r="C263" s="254" t="s">
        <v>408</v>
      </c>
      <c r="D263" s="93" t="n">
        <v>700</v>
      </c>
      <c r="E263" s="93" t="n">
        <v>700</v>
      </c>
      <c r="F263" s="93" t="n">
        <v>700</v>
      </c>
      <c r="G263" s="93"/>
      <c r="H263" s="93"/>
      <c r="I263" s="93" t="n">
        <v>700</v>
      </c>
      <c r="J263" s="93"/>
      <c r="K263" s="93"/>
      <c r="L263" s="93"/>
      <c r="M263" s="93" t="n">
        <v>700</v>
      </c>
      <c r="N263" s="94" t="n">
        <v>700</v>
      </c>
      <c r="O263" s="114" t="n">
        <v>-10.92</v>
      </c>
      <c r="P263" s="114" t="n">
        <v>689.08</v>
      </c>
      <c r="Q263" s="19"/>
    </row>
    <row r="264" customFormat="false" ht="15.75" hidden="false" customHeight="false" outlineLevel="0" collapsed="false">
      <c r="B264" s="255" t="s">
        <v>409</v>
      </c>
      <c r="C264" s="256" t="s">
        <v>410</v>
      </c>
      <c r="D264" s="162" t="n">
        <v>5558</v>
      </c>
      <c r="E264" s="162" t="n">
        <v>5576</v>
      </c>
      <c r="F264" s="162" t="n">
        <v>5576</v>
      </c>
      <c r="G264" s="257"/>
      <c r="H264" s="257"/>
      <c r="I264" s="162" t="n">
        <v>5576</v>
      </c>
      <c r="J264" s="257"/>
      <c r="K264" s="257"/>
      <c r="L264" s="257"/>
      <c r="M264" s="257" t="n">
        <v>5576</v>
      </c>
      <c r="N264" s="258" t="n">
        <v>5576</v>
      </c>
      <c r="O264" s="57" t="n">
        <v>-86.986</v>
      </c>
      <c r="P264" s="57" t="n">
        <v>5489.014</v>
      </c>
      <c r="Q264" s="19"/>
    </row>
    <row r="265" customFormat="false" ht="15.75" hidden="false" customHeight="false" outlineLevel="0" collapsed="false">
      <c r="B265" s="110"/>
      <c r="C265" s="199" t="s">
        <v>411</v>
      </c>
      <c r="D265" s="77" t="n">
        <v>6258</v>
      </c>
      <c r="E265" s="77" t="n">
        <v>6276</v>
      </c>
      <c r="F265" s="77" t="n">
        <v>6276</v>
      </c>
      <c r="G265" s="77" t="n">
        <v>0</v>
      </c>
      <c r="H265" s="77" t="n">
        <v>0</v>
      </c>
      <c r="I265" s="77" t="n">
        <v>6276</v>
      </c>
      <c r="J265" s="77" t="n">
        <v>0</v>
      </c>
      <c r="K265" s="77" t="n">
        <v>0</v>
      </c>
      <c r="L265" s="77" t="n">
        <v>0</v>
      </c>
      <c r="M265" s="77" t="n">
        <v>6276</v>
      </c>
      <c r="N265" s="79" t="n">
        <v>6276</v>
      </c>
      <c r="O265" s="259" t="n">
        <v>-97.906</v>
      </c>
      <c r="P265" s="259" t="n">
        <v>6178.094</v>
      </c>
      <c r="Q265" s="52"/>
    </row>
    <row r="266" customFormat="false" ht="15.75" hidden="true" customHeight="false" outlineLevel="0" collapsed="false">
      <c r="B266" s="260"/>
      <c r="C266" s="261"/>
      <c r="D266" s="144"/>
      <c r="E266" s="113" t="s">
        <v>75</v>
      </c>
      <c r="F266" s="144" t="n">
        <v>6276</v>
      </c>
      <c r="G266" s="144" t="n">
        <v>18</v>
      </c>
      <c r="H266" s="144" t="n">
        <v>0</v>
      </c>
      <c r="I266" s="144" t="n">
        <v>6276</v>
      </c>
      <c r="J266" s="144"/>
      <c r="K266" s="144"/>
      <c r="L266" s="144"/>
      <c r="M266" s="144" t="n">
        <v>6276</v>
      </c>
      <c r="N266" s="145" t="n">
        <v>6276</v>
      </c>
      <c r="O266" s="146"/>
      <c r="P266" s="114"/>
      <c r="Q266" s="252"/>
    </row>
    <row r="267" customFormat="false" ht="15.75" hidden="false" customHeight="false" outlineLevel="0" collapsed="false">
      <c r="B267" s="262"/>
      <c r="C267" s="263"/>
      <c r="D267" s="141"/>
      <c r="E267" s="67"/>
      <c r="F267" s="141"/>
      <c r="G267" s="141"/>
      <c r="H267" s="141"/>
      <c r="I267" s="141"/>
      <c r="J267" s="141"/>
      <c r="K267" s="141"/>
      <c r="L267" s="141"/>
      <c r="M267" s="141"/>
      <c r="N267" s="67"/>
      <c r="O267" s="142"/>
      <c r="P267" s="142"/>
      <c r="Q267" s="264"/>
    </row>
    <row r="268" customFormat="false" ht="16.5" hidden="false" customHeight="false" outlineLevel="0" collapsed="false">
      <c r="B268" s="265"/>
      <c r="C268" s="266" t="s">
        <v>412</v>
      </c>
      <c r="D268" s="267" t="n">
        <v>2308303.7124</v>
      </c>
      <c r="E268" s="267" t="n">
        <v>2228890</v>
      </c>
      <c r="F268" s="267" t="n">
        <v>2346940</v>
      </c>
      <c r="G268" s="267" t="n">
        <v>38618.2876</v>
      </c>
      <c r="H268" s="267" t="n">
        <v>118050</v>
      </c>
      <c r="I268" s="267" t="n">
        <v>2265698</v>
      </c>
      <c r="J268" s="267" t="e">
        <f aca="false"/>
        <v>#REF!</v>
      </c>
      <c r="K268" s="267" t="e">
        <f aca="false"/>
        <v>#REF!</v>
      </c>
      <c r="L268" s="267" t="n">
        <v>-81242</v>
      </c>
      <c r="M268" s="267" t="n">
        <v>2327589</v>
      </c>
      <c r="N268" s="268" t="n">
        <v>2327589</v>
      </c>
      <c r="O268" s="269" t="n">
        <v>-36310.389</v>
      </c>
      <c r="P268" s="269" t="n">
        <v>2291278.611</v>
      </c>
      <c r="Q268" s="270"/>
    </row>
  </sheetData>
  <printOptions headings="false" gridLines="false" gridLinesSet="true" horizontalCentered="false" verticalCentered="false"/>
  <pageMargins left="0.7" right="0.45" top="0.75" bottom="0.5" header="0.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FY 2008 INDIAN AFFAIRS BUDGET</oddHeader>
    <oddFooter>&amp;C&amp;P</oddFooter>
  </headerFooter>
  <rowBreaks count="3" manualBreakCount="3">
    <brk id="75" man="true" max="16383" min="0"/>
    <brk id="138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20:43:08Z</dcterms:created>
  <dc:creator>Indian Affairs User</dc:creator>
  <dc:description/>
  <dc:language>en-US</dc:language>
  <cp:lastModifiedBy>MaryJane.Miller</cp:lastModifiedBy>
  <cp:lastPrinted>2008-03-10T15:50:51Z</cp:lastPrinted>
  <dcterms:modified xsi:type="dcterms:W3CDTF">2008-03-10T15:51:42Z</dcterms:modified>
  <cp:revision>0</cp:revision>
  <dc:subject/>
  <dc:title/>
</cp:coreProperties>
</file>